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3"/>
  </bookViews>
  <sheets>
    <sheet name="источники 2022" sheetId="1" state="visible" r:id="rId2"/>
    <sheet name="доходы2022" sheetId="2" state="visible" r:id="rId3"/>
    <sheet name="Админ.деф" sheetId="3" state="hidden" r:id="rId4"/>
    <sheet name="ведомственная2022" sheetId="4" state="visible" r:id="rId5"/>
    <sheet name="функциональн. 2022" sheetId="5" state="visible" r:id="rId6"/>
    <sheet name="МЦП По ЦСР 2022" sheetId="6" state="visible" r:id="rId7"/>
    <sheet name="Лист13" sheetId="7" state="visible" r:id="rId8"/>
  </sheets>
  <definedNames>
    <definedName function="false" hidden="false" localSheetId="5" name="_xlnm.Print_Area" vbProcedure="false">'МЦП По ЦСР 2022'!$A$1:$D$140</definedName>
    <definedName function="false" hidden="false" localSheetId="4" name="_xlnm.Print_Area" vbProcedure="false">'функциональн. 2022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458">
  <si>
    <t xml:space="preserve">Приложение 1</t>
  </si>
  <si>
    <t xml:space="preserve">                                                                                 к Решению  Совета депутатов Сапоговского сельсовета </t>
  </si>
  <si>
    <t xml:space="preserve">"О внесении изменений в Решение Совета депутатов от 24.12.2021г №47</t>
  </si>
  <si>
    <t xml:space="preserve">                                                                          "О бюджете муниципального образования Сапоговский сельсовет</t>
  </si>
  <si>
    <t xml:space="preserve">Усть-Абаканского района Республики Хакасия </t>
  </si>
  <si>
    <t xml:space="preserve">                                                                                                    на 2022 год и плановый период 2023-2024 годов"</t>
  </si>
  <si>
    <t xml:space="preserve">от  26 мая 2022г   № 74</t>
  </si>
  <si>
    <t xml:space="preserve">к Решению Совета депутатов Сапоговского сельсовета</t>
  </si>
  <si>
    <t xml:space="preserve">"О бюджете муниципального образования Сапоговский сельсовет</t>
  </si>
  <si>
    <t xml:space="preserve">Усть-Абаканского района Республики Хакасия на 2022год  и плановый период </t>
  </si>
  <si>
    <t xml:space="preserve">2023-2024годов" от 24.12.2021г №47</t>
  </si>
  <si>
    <t xml:space="preserve">Источники финансирования дефицита бюджета муниципального образования Сапоговский сельсовет Усть-Абаканского района Республики Хакасия на 2022 год.</t>
  </si>
  <si>
    <t xml:space="preserve">                                                                                                                                                                                                                                    </t>
  </si>
  <si>
    <t xml:space="preserve">( рублей)</t>
  </si>
  <si>
    <t xml:space="preserve">Код бюджетной классификации</t>
  </si>
  <si>
    <t xml:space="preserve">Наименование</t>
  </si>
  <si>
    <t xml:space="preserve">сумма на 2022  год</t>
  </si>
  <si>
    <t xml:space="preserve">009 01 05 00 00 00 0000 000 </t>
  </si>
  <si>
    <t xml:space="preserve">Изменение остатков  средств на счетах по учету средств бюджетов</t>
  </si>
  <si>
    <t xml:space="preserve">009 01 05 02 00 00 0000 500</t>
  </si>
  <si>
    <t xml:space="preserve">Увеличение прочих остатков средств бюджетов</t>
  </si>
  <si>
    <t xml:space="preserve">009 01 05 02 01 00 0000 510</t>
  </si>
  <si>
    <t xml:space="preserve">Увеличение прочих остатков денежных средств бюджетов</t>
  </si>
  <si>
    <t xml:space="preserve">009 01 05 02 01 10 0000 510</t>
  </si>
  <si>
    <t xml:space="preserve">Увеличение прочих остатков денежных средств бюджетов поселений</t>
  </si>
  <si>
    <t xml:space="preserve">009 01 05 02 00 00 0000 600</t>
  </si>
  <si>
    <t xml:space="preserve">Уменьшение прочих остатков средств бюджетов</t>
  </si>
  <si>
    <t xml:space="preserve">009 01 05 02 01 00 0000 610</t>
  </si>
  <si>
    <t xml:space="preserve">Уменьшение прочих остатков денежных средств бюджетов</t>
  </si>
  <si>
    <t xml:space="preserve">009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</t>
  </si>
  <si>
    <t xml:space="preserve">Приложение 2</t>
  </si>
  <si>
    <t xml:space="preserve">к  Решению Совета депутатов Сапоговского сельсовета</t>
  </si>
  <si>
    <t xml:space="preserve">                                                        "О внесении изменений в Решение Совета депутатов от 24.12.2021г №47</t>
  </si>
  <si>
    <t xml:space="preserve">на 2022 год и плановый период 2023-2024 годов"</t>
  </si>
  <si>
    <t xml:space="preserve">от 26 мая 2022г №74</t>
  </si>
  <si>
    <t xml:space="preserve">Приложение 3</t>
  </si>
  <si>
    <t xml:space="preserve">            "О бюджете муниципального образования Сапоговский сельсовет</t>
  </si>
  <si>
    <t xml:space="preserve">                                                          Усть-Абаканского района Республики Хаксия на 2022год и плановый период</t>
  </si>
  <si>
    <t xml:space="preserve">ДОХОДЫ</t>
  </si>
  <si>
    <t xml:space="preserve"> бюджета Сапоговского сельсовета Усть-Абаканского района Республики Хакасия по группам,</t>
  </si>
  <si>
    <t xml:space="preserve">подгруппам и статьям кодов классификации доходов на 2022 год</t>
  </si>
  <si>
    <t xml:space="preserve">(рублей)</t>
  </si>
  <si>
    <t xml:space="preserve">Наименование доходов</t>
  </si>
  <si>
    <t xml:space="preserve">Сумма на 2022 год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227,227.1 и 228 Налогового кодекса Российской Федерации.</t>
  </si>
  <si>
    <t xml:space="preserve">000  1  01  02020  01  0000 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ные кабинеты, и других лиц, занимающихся частной  практикой, в соответствии со статьей 227 Налогового кодекса Российской Федерации.</t>
  </si>
  <si>
    <t xml:space="preserve">000  1  01  02030  01  0000 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 за налоговые периоды истекшие до 1 января 2011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 1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расположенным в границах сельских 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 сельских поселений  и созданных ими учреждений (за исключением имущества  муниципальных  бюджетных и автономных учреждений)</t>
  </si>
  <si>
    <t xml:space="preserve">000   1  13   00000  00 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</t>
  </si>
  <si>
    <t xml:space="preserve">000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51000 02 0000 140</t>
  </si>
  <si>
    <t xml:space="preserve">Денежные взыскания (штрафы), установленные 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 законами субъектов Российской Федерации за несоблюдение муниципальных правовых актов, зачисляемые в бюджеты поселений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6001  00  0000 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 2  02  16001  10  0000 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 2  02  20000  00  0000  150</t>
  </si>
  <si>
    <t xml:space="preserve">Субсидии бюджетам бюджетной системы Российской Федерации(межбюджетные субсидии)</t>
  </si>
  <si>
    <t xml:space="preserve">000 2 02 20041 00 0000 150</t>
  </si>
  <si>
    <t xml:space="preserve">Субсидии бюджетам на строительство,модернизацию,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 за исключением автомобильных дорог федерального значения)</t>
  </si>
  <si>
    <t xml:space="preserve">000 2 02 25513 00 0000 150</t>
  </si>
  <si>
    <t xml:space="preserve">Cубсидии бюджетам сельских поселений на развитие сети учреждений культурно-досугового типа</t>
  </si>
  <si>
    <t xml:space="preserve">000 2 02 25513 10 0000 150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 2  02  29999  00  0000  150</t>
  </si>
  <si>
    <t xml:space="preserve">Прочие субсидии</t>
  </si>
  <si>
    <t xml:space="preserve">000  2  02  29999  10  0000  150</t>
  </si>
  <si>
    <t xml:space="preserve">Прочие субсидии бюджетам сельских поселений</t>
  </si>
  <si>
    <t xml:space="preserve">000  2  02  30000  00  0000  150</t>
  </si>
  <si>
    <t xml:space="preserve">Субвенции бюджетам бюджетной системы Российской Федерации </t>
  </si>
  <si>
    <t xml:space="preserve">000  2  02  35118  0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Субвенции бюджетам сельских  поселений  на осуществление  первичного воинского учета на территориях, где отсутствуют военные комиссариаты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 поселений  на оплату жилищно-коммунальных услуг отдельным категориям граждан</t>
  </si>
  <si>
    <t xml:space="preserve">000 2 02 40000 00 0000 000</t>
  </si>
  <si>
    <t xml:space="preserve">Иные межбюджетные трансферты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8 50 00000 00 0000 000</t>
  </si>
  <si>
    <t xml:space="preserve">ВСЕГО ДОХОДОВ</t>
  </si>
  <si>
    <t xml:space="preserve">приложение 5</t>
  </si>
  <si>
    <t xml:space="preserve">к Проекту Решения Совета депутатов Сапоговского сельсовета</t>
  </si>
  <si>
    <t xml:space="preserve">"   "                 2015 г. №              </t>
  </si>
  <si>
    <t xml:space="preserve"> Усть-Абаканского района Республики Хакасия </t>
  </si>
  <si>
    <t xml:space="preserve">"О бюджете муниципального образования Сапоговский сельсовет </t>
  </si>
  <si>
    <t xml:space="preserve">Усть-Абаканского района Республики Хакасия</t>
  </si>
  <si>
    <t xml:space="preserve">                                                                                    на 2022 год и плановый период 2023-2024годов"</t>
  </si>
  <si>
    <t xml:space="preserve">                                                                                                                 от ____________ декабря 2021г № ______</t>
  </si>
  <si>
    <t xml:space="preserve">Перечень главных администраторов источников финансирования дефицита бюджета  Сапоговского сельсовета Усть-Абаканского района Республики Хакасия</t>
  </si>
  <si>
    <t xml:space="preserve"> </t>
  </si>
  <si>
    <t xml:space="preserve">Код бюджетной классификации                              Российской Федерации</t>
  </si>
  <si>
    <t xml:space="preserve">Наименование главных администраторов источников финансирования дефицита бюджета </t>
  </si>
  <si>
    <t xml:space="preserve">администратора источников</t>
  </si>
  <si>
    <t xml:space="preserve">источников финансирования дефицита бюджта Сапоговского сельсовета</t>
  </si>
  <si>
    <t xml:space="preserve">009</t>
  </si>
  <si>
    <t xml:space="preserve">Администрация Сапоговского сельсовета Усть-Абаканского района Республики Хакасия.</t>
  </si>
  <si>
    <t xml:space="preserve">Администрация Сапоговского сельсовета Усть-Абаканского района Республики Хакасия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005 01 05 02 00 00 0000 500</t>
  </si>
  <si>
    <t xml:space="preserve">005 01 05 02 01 00 0000 510</t>
  </si>
  <si>
    <t xml:space="preserve">005 01 05 02 01 10 0000 510</t>
  </si>
  <si>
    <t xml:space="preserve">005 01 05 02 00 00 0000 600</t>
  </si>
  <si>
    <t xml:space="preserve">005 01 05 02 01 00 0000 610</t>
  </si>
  <si>
    <t xml:space="preserve">005 01 05 02 01 10 0000 610</t>
  </si>
  <si>
    <t xml:space="preserve">                                                                                                "О внесении изменений в Решение Совета депутатов от 24.12.2021г №47</t>
  </si>
  <si>
    <t xml:space="preserve">Усть-Абаканского рйона Республики Хакасия</t>
  </si>
  <si>
    <t xml:space="preserve">на 2022год и плановый период 2023-2024годов"</t>
  </si>
  <si>
    <t xml:space="preserve">Усть-Абаканского рйона Республики Хакасия на 2022год и плановый период 2023-</t>
  </si>
  <si>
    <t xml:space="preserve">2023-2024годов" от 24.12.2021г №47 </t>
  </si>
  <si>
    <t xml:space="preserve">Ведомственная  структура расходов бюджета Сапоговского сельсовета</t>
  </si>
  <si>
    <t xml:space="preserve">   Усть-Абаканского района Республики Хакасия на 2022год                                                         (рублей)</t>
  </si>
  <si>
    <t xml:space="preserve">Рз</t>
  </si>
  <si>
    <t xml:space="preserve">ПР</t>
  </si>
  <si>
    <t xml:space="preserve">ЦСР</t>
  </si>
  <si>
    <t xml:space="preserve">ВР</t>
  </si>
  <si>
    <t xml:space="preserve">Сумма  на 2022 год                 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услугами связи в части предоставления широкополостного доступа к сети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тного доступа к сети"Интернет" социально значимых объектов муниципальных образований (софинансирование)</t>
  </si>
  <si>
    <t xml:space="preserve">70500 S3450</t>
  </si>
  <si>
    <t xml:space="preserve">Резервные средства</t>
  </si>
  <si>
    <t xml:space="preserve">11</t>
  </si>
  <si>
    <t xml:space="preserve">Резервные фонды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Другие общегосударственные вопросы</t>
  </si>
  <si>
    <t xml:space="preserve">707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апоговский сельсовет  среди несовершеннолетних» </t>
  </si>
  <si>
    <t xml:space="preserve">20000 00000</t>
  </si>
  <si>
    <t xml:space="preserve">Профилактика правонарушений</t>
  </si>
  <si>
    <t xml:space="preserve">20001 00000</t>
  </si>
  <si>
    <t xml:space="preserve">Мероприятия по обеспечению общественного порядка и противодействию преступности</t>
  </si>
  <si>
    <t xml:space="preserve">20001 22260</t>
  </si>
  <si>
    <t xml:space="preserve">Муниципальная программа «Профилактика терроризма и экстремизма, а также миимизация (или) ликвидация последствий терроризма и экстремизма на территории муниципального образования Сапоговский сельсовет" </t>
  </si>
  <si>
    <t xml:space="preserve">27000 00000</t>
  </si>
  <si>
    <t xml:space="preserve">Профилактика экстремизма и терроризма </t>
  </si>
  <si>
    <t xml:space="preserve">27001 00000</t>
  </si>
  <si>
    <t xml:space="preserve">Мероприятия по профилактике экстремизма и терроризма на территории Сапоговского сельсовета </t>
  </si>
  <si>
    <t xml:space="preserve">27001 22490</t>
  </si>
  <si>
    <t xml:space="preserve">Иные закупки товаров, работ и услуг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10</t>
  </si>
  <si>
    <t xml:space="preserve">Муниципальная программа « Обеспечение первичных мер пожарной безопасности в границах населенных пунктов поселения "</t>
  </si>
  <si>
    <t xml:space="preserve">21000 00000</t>
  </si>
  <si>
    <t xml:space="preserve">Создание условий по  защиты населения от чрезвычайных ситуаций, стихийных бедствий и их последствий</t>
  </si>
  <si>
    <t xml:space="preserve">21001 00000</t>
  </si>
  <si>
    <t xml:space="preserve">Мероприятие по защите населения от чрезвычайных ситуаций, пожарной безопасности </t>
  </si>
  <si>
    <t xml:space="preserve">21001 2208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1001 71260</t>
  </si>
  <si>
    <t xml:space="preserve">Мероприятия по защите населения от чрезвычайных ситуаций, пожарной безопасности и безопасности на водных объектах (софинансирование)</t>
  </si>
  <si>
    <t xml:space="preserve">21001 S1260</t>
  </si>
  <si>
    <t xml:space="preserve">21001 802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хранность автомобильных дорог местного значения в Сапоговском сельском поселении»</t>
  </si>
  <si>
    <t xml:space="preserve">22000 00000</t>
  </si>
  <si>
    <t xml:space="preserve">Строительство и реконструкция, содержание,ремонт,капитальный ремонт автомобилных дорог общего пользования местного значения</t>
  </si>
  <si>
    <t xml:space="preserve">22001 00000</t>
  </si>
  <si>
    <t xml:space="preserve">Мероприятия по содержанию, капитальному ремонту и строительству дорог местного значения</t>
  </si>
  <si>
    <t xml:space="preserve">22001 22550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сел Республики Хакасия, а также на капитальный ремонт, ремонт исскуственных сооружений(в том числе на разработку проектной документации)</t>
  </si>
  <si>
    <t xml:space="preserve">22001 71140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сел Республики Хакасия, а также на капитальный ремонт, ремонт исскуственных сооружений(в том числе на разработку проектной документации) (софинансирование)</t>
  </si>
  <si>
    <t xml:space="preserve">22001 S1140</t>
  </si>
  <si>
    <t xml:space="preserve">Другие вопросы в области национальной экономики      </t>
  </si>
  <si>
    <t xml:space="preserve">12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Землеустроительные работы</t>
  </si>
  <si>
    <t xml:space="preserve">70700 221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и содержание территории Сапоговского сельсовета Усть-Абаканского района  Республики Хакасия»</t>
  </si>
  <si>
    <t xml:space="preserve">23000 00000</t>
  </si>
  <si>
    <t xml:space="preserve">Благоустройство и обеспечение санитарного состояния  территории поселения </t>
  </si>
  <si>
    <t xml:space="preserve">23001 00000</t>
  </si>
  <si>
    <t xml:space="preserve">Мероприятие по уличному освещению</t>
  </si>
  <si>
    <t xml:space="preserve">23001 22540</t>
  </si>
  <si>
    <t xml:space="preserve">Мероприятия по озеленению</t>
  </si>
  <si>
    <t xml:space="preserve">23001 22560</t>
  </si>
  <si>
    <t xml:space="preserve">Мероприятие по организации и содержанию мест захоронения</t>
  </si>
  <si>
    <t xml:space="preserve">23001 22570</t>
  </si>
  <si>
    <t xml:space="preserve">Прочие мероприятия по благоустройству</t>
  </si>
  <si>
    <t xml:space="preserve">23001 22580</t>
  </si>
  <si>
    <t xml:space="preserve">Мероприятия по сбору и вывозу мусора с обьектов благоустройства поселения</t>
  </si>
  <si>
    <t xml:space="preserve">23001 22610</t>
  </si>
  <si>
    <t xml:space="preserve">Обеспечение комплексного развития сельских территорий в части реализации мероприятий по благоустройству сельских территорий9в том числе софинансирование с республиканским бюджетом)</t>
  </si>
  <si>
    <t xml:space="preserve">23001 L5767</t>
  </si>
  <si>
    <t xml:space="preserve">Организация временных рабочих мест</t>
  </si>
  <si>
    <t xml:space="preserve">23002 00000</t>
  </si>
  <si>
    <t xml:space="preserve">Мероприятия по трудоустройству</t>
  </si>
  <si>
    <t xml:space="preserve">23002 22590</t>
  </si>
  <si>
    <t xml:space="preserve">МП "Энергосбережение и повышение энергетической эффективности муниципального образования Сапоговского сельсовета Усть-Абаканского района еспублики Хакасия"</t>
  </si>
  <si>
    <t xml:space="preserve">26000 00000</t>
  </si>
  <si>
    <t xml:space="preserve">Обеспечение энергоэффективности и энергоснабжения на объектах муниципальной собственности</t>
  </si>
  <si>
    <t xml:space="preserve">26001 00000</t>
  </si>
  <si>
    <t xml:space="preserve">Мероприятия направленные на энергоснабжение и повышение энергетической эффективности</t>
  </si>
  <si>
    <t xml:space="preserve">26001 2205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6001 71520</t>
  </si>
  <si>
    <t xml:space="preserve">Реализация мероприятий, направленных на энергосбережение и повышение энергетической эффективности(софинансирование)</t>
  </si>
  <si>
    <t xml:space="preserve">26001 S15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на территории Сапоговского сельсовета Усть-Абаканского района» </t>
  </si>
  <si>
    <t xml:space="preserve">24000 00000</t>
  </si>
  <si>
    <t xml:space="preserve">Подпрограмма «Организация культурного досуга и отдыха населения Сапоговского сельсовета сельсовета Усть-Абаканского района»</t>
  </si>
  <si>
    <t xml:space="preserve">24100 00000</t>
  </si>
  <si>
    <t xml:space="preserve">Обеспечение развитие отрасли культуры</t>
  </si>
  <si>
    <t xml:space="preserve">2410100000</t>
  </si>
  <si>
    <t xml:space="preserve">Обеспечение деятельности подведомственных учреждений(Дома культуры)</t>
  </si>
  <si>
    <t xml:space="preserve">24101 00980</t>
  </si>
  <si>
    <t xml:space="preserve">Расходы на выплаты персоналу казенных учреждений</t>
  </si>
  <si>
    <t xml:space="preserve">110</t>
  </si>
  <si>
    <t xml:space="preserve">Мероприятия по сохранению культурных ценностей</t>
  </si>
  <si>
    <t xml:space="preserve">24101 22180</t>
  </si>
  <si>
    <t xml:space="preserve">24101 73450</t>
  </si>
  <si>
    <t xml:space="preserve">Обеспечение услугами связи в части предоставления широкополостного доступа к сети"Интернет" социально значимых объектов муниципальных образований(софинансирование)</t>
  </si>
  <si>
    <t xml:space="preserve">24101 S3450</t>
  </si>
  <si>
    <t xml:space="preserve">Региональный проект Республики Хакасия  "Культурная среда"</t>
  </si>
  <si>
    <t xml:space="preserve">241A1 00000</t>
  </si>
  <si>
    <t xml:space="preserve">Развитие сети учреждений культурно-досугового типа(в том числе софинансирование с республиканским бюджетом)</t>
  </si>
  <si>
    <t xml:space="preserve">241A1 55130</t>
  </si>
  <si>
    <t xml:space="preserve">Другие вопросы в области культуры, кинематографии </t>
  </si>
  <si>
    <t xml:space="preserve">Обеспечение условий  развития сферы культуры</t>
  </si>
  <si>
    <t xml:space="preserve">24102 00000</t>
  </si>
  <si>
    <t xml:space="preserve">241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25000 00000</t>
  </si>
  <si>
    <t xml:space="preserve">Социальные выплаты гражданам, в соответствии с действующим законодательством</t>
  </si>
  <si>
    <t xml:space="preserve">25001 00000</t>
  </si>
  <si>
    <t xml:space="preserve">Доплаты к пенсиям муниципальным служащих </t>
  </si>
  <si>
    <t xml:space="preserve">250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2500000000</t>
  </si>
  <si>
    <t xml:space="preserve">Оказание материальной помощи гражданам</t>
  </si>
  <si>
    <t xml:space="preserve">25001 149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мер социальной поддержки специалистов учреждений культуры, проживающих в сельской местности</t>
  </si>
  <si>
    <t xml:space="preserve">25001 1494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25001 702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культуры на территории  Сапоговского  сельсовета Усть-Абаканского района »</t>
  </si>
  <si>
    <t xml:space="preserve">Подпрограмма "Развитие физической культуры и спорта  в Сапоговском сельсовете»</t>
  </si>
  <si>
    <t xml:space="preserve">24200 00000</t>
  </si>
  <si>
    <t xml:space="preserve">Физкультурно- оздоровительная работа с различными категориями населения</t>
  </si>
  <si>
    <t xml:space="preserve">24201 00000</t>
  </si>
  <si>
    <t xml:space="preserve">Мероприятия в сфере физической культуры и спорта</t>
  </si>
  <si>
    <t xml:space="preserve">24201 22070</t>
  </si>
  <si>
    <t xml:space="preserve">Модернизация, реконструкция,строительство объектов муниципальной собственности </t>
  </si>
  <si>
    <t xml:space="preserve">24202 00000</t>
  </si>
  <si>
    <t xml:space="preserve">Создание спортивной инфраструктуры на территории Сапоговского сельсовета Усть-Абаканского района Республики Хакасия</t>
  </si>
  <si>
    <t xml:space="preserve">24202 73350</t>
  </si>
  <si>
    <t xml:space="preserve">Бюджетные инвестции</t>
  </si>
  <si>
    <t xml:space="preserve">Создание спортивной инфраструктуры на территории Сапоговского сельсовета Усть-Абаканского района Республики Хакасия (софинансирование)</t>
  </si>
  <si>
    <t xml:space="preserve">24202 S3350</t>
  </si>
  <si>
    <t xml:space="preserve">Приложение 4</t>
  </si>
  <si>
    <t xml:space="preserve">к Решению Совета депутатов Сапоговского сельсовета </t>
  </si>
  <si>
    <t xml:space="preserve">                                                                                                                       на 2022год и плановый период 2023-2024годов"</t>
  </si>
  <si>
    <t xml:space="preserve">от 26 мая 2022г № 74</t>
  </si>
  <si>
    <t xml:space="preserve">приложение 7</t>
  </si>
  <si>
    <t xml:space="preserve">Усть-Абаканского района Республики Хакасия на 2022 год и плановый период</t>
  </si>
  <si>
    <t xml:space="preserve">Распределение бюджетных ассигнований по разделам и  подразделам</t>
  </si>
  <si>
    <t xml:space="preserve">классификации расходов бюджета муниципального образования  Сапоговский сельсовет</t>
  </si>
  <si>
    <t xml:space="preserve">    Усть-Абаканского района Республики Хакасия  на 2022 год</t>
  </si>
  <si>
    <t xml:space="preserve">Обеспечение проведения выборов и референдумов</t>
  </si>
  <si>
    <t xml:space="preserve">07</t>
  </si>
  <si>
    <t xml:space="preserve">Физическая культура и спорт 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 Приложение 5</t>
  </si>
  <si>
    <t xml:space="preserve">              к Решению Совета депутатов Сапоговского сельсовета</t>
  </si>
  <si>
    <t xml:space="preserve">"О внесении изменений в Решение Совета депутатов от 24.12.202г №47</t>
  </si>
  <si>
    <t xml:space="preserve"> на 2022год и плановый период 2023-2024годов"</t>
  </si>
  <si>
    <t xml:space="preserve">от  26 мая 2022г № 74</t>
  </si>
  <si>
    <t xml:space="preserve">приложение 9</t>
  </si>
  <si>
    <t xml:space="preserve">Усть-Абаканского района Республики Хакасия на 2022год и плановый период </t>
  </si>
  <si>
    <t xml:space="preserve">2023-2024 годов" от 24.12.2021г №47</t>
  </si>
  <si>
    <t xml:space="preserve">Распределение бюджетных ассигнований по целевым статьям </t>
  </si>
  <si>
    <t xml:space="preserve">(муниципальным программам Сапогов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Сапоговского сельсовета  Усть-Абаканского района Республики Хакасия на 2022 год</t>
  </si>
  <si>
    <t xml:space="preserve">Сумма                           на 2022 год</t>
  </si>
  <si>
    <t xml:space="preserve">Итого программная часть</t>
  </si>
  <si>
    <t xml:space="preserve">Обеспечение комплексного развития сельских территорий в части реализации мероприятий по благоустройству сельских территорий,в том числе софинансирование с республиканским бюджетом)</t>
  </si>
  <si>
    <t xml:space="preserve">Доплаты к пенсиям муниципальныхных служащих </t>
  </si>
  <si>
    <t xml:space="preserve">Мероприятия направленные на энергосбережение и повышение энергетической эффективности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ВСЕГО:</t>
  </si>
  <si>
    <t xml:space="preserve">Приложение 11</t>
  </si>
  <si>
    <t xml:space="preserve">на 2022 год и плановый период 2023-2024годов"</t>
  </si>
  <si>
    <t xml:space="preserve">от 24 декабря  2021 г. № 47         </t>
  </si>
  <si>
    <t xml:space="preserve">Перечень местных налогов и сборов(в части погашения задолженности</t>
  </si>
  <si>
    <t xml:space="preserve">прошлых лет по отдельным видам налогов, а также в части погашения </t>
  </si>
  <si>
    <t xml:space="preserve">задолженности по отмененным налогам и сборам </t>
  </si>
  <si>
    <t xml:space="preserve">Наименованиедоходов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3 10 0000 110</t>
  </si>
  <si>
    <t xml:space="preserve">Земельный налог (по обязательставм, возникшим до 1 января 2006года), мобилизуемый на территориях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  <numFmt numFmtId="170" formatCode="_(\$* #,##0.00_);_(\$* \(#,##0.00\);_(\$* \-??_);_(@_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4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2 3" xfId="25"/>
    <cellStyle name="Обычный 4" xfId="26"/>
    <cellStyle name="Обычный 5" xfId="27"/>
    <cellStyle name="Обычный 5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1.14"/>
    <col collapsed="false" customWidth="true" hidden="false" outlineLevel="0" max="3" min="3" style="0" width="42.14"/>
    <col collapsed="false" customWidth="true" hidden="false" outlineLevel="0" max="4" min="4" style="0" width="27.7"/>
    <col collapsed="false" customWidth="true" hidden="false" outlineLevel="0" max="5" min="5" style="0" width="12.14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9.5" hidden="false" customHeight="true" outlineLevel="0" collapsed="false">
      <c r="B2" s="1" t="s">
        <v>1</v>
      </c>
      <c r="C2" s="1"/>
      <c r="D2" s="1"/>
      <c r="E2" s="1"/>
    </row>
    <row r="3" customFormat="false" ht="16.5" hidden="false" customHeight="true" outlineLevel="0" collapsed="false">
      <c r="B3" s="1" t="s">
        <v>2</v>
      </c>
      <c r="C3" s="1"/>
      <c r="D3" s="1"/>
      <c r="E3" s="1"/>
    </row>
    <row r="4" customFormat="false" ht="15.75" hidden="true" customHeight="false" outlineLevel="0" collapsed="false">
      <c r="B4" s="1"/>
      <c r="C4" s="1"/>
      <c r="D4" s="1"/>
      <c r="E4" s="1"/>
    </row>
    <row r="5" customFormat="false" ht="15.75" hidden="false" customHeight="false" outlineLevel="0" collapsed="false">
      <c r="B5" s="1" t="s">
        <v>3</v>
      </c>
      <c r="C5" s="1"/>
      <c r="D5" s="1"/>
      <c r="E5" s="1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B7" s="2" t="s">
        <v>5</v>
      </c>
      <c r="C7" s="2"/>
      <c r="D7" s="2"/>
      <c r="E7" s="2"/>
    </row>
    <row r="8" customFormat="false" ht="16.5" hidden="false" customHeight="true" outlineLevel="0" collapsed="false">
      <c r="A8" s="3" t="s">
        <v>6</v>
      </c>
      <c r="B8" s="3"/>
      <c r="C8" s="3"/>
      <c r="D8" s="3"/>
      <c r="E8" s="3"/>
    </row>
    <row r="9" customFormat="false" ht="18.75" hidden="false" customHeight="true" outlineLevel="0" collapsed="false">
      <c r="A9" s="3"/>
      <c r="B9" s="3" t="s">
        <v>0</v>
      </c>
      <c r="C9" s="3"/>
      <c r="D9" s="3"/>
      <c r="E9" s="3"/>
    </row>
    <row r="10" customFormat="false" ht="20.25" hidden="false" customHeight="true" outlineLevel="0" collapsed="false">
      <c r="A10" s="3"/>
      <c r="B10" s="3"/>
      <c r="C10" s="3" t="s">
        <v>7</v>
      </c>
      <c r="D10" s="3"/>
      <c r="E10" s="3"/>
    </row>
    <row r="11" customFormat="false" ht="15.75" hidden="false" customHeight="true" outlineLevel="0" collapsed="false">
      <c r="A11" s="3"/>
      <c r="B11" s="3"/>
      <c r="C11" s="3" t="s">
        <v>8</v>
      </c>
      <c r="D11" s="3"/>
      <c r="E11" s="3"/>
    </row>
    <row r="12" customFormat="false" ht="15.75" hidden="false" customHeight="true" outlineLevel="0" collapsed="false">
      <c r="A12" s="3"/>
      <c r="B12" s="3"/>
      <c r="C12" s="4" t="s">
        <v>9</v>
      </c>
      <c r="D12" s="4"/>
      <c r="E12" s="4"/>
    </row>
    <row r="13" customFormat="false" ht="18" hidden="false" customHeight="true" outlineLevel="0" collapsed="false">
      <c r="A13" s="3"/>
      <c r="B13" s="3"/>
      <c r="C13" s="4"/>
      <c r="D13" s="4" t="s">
        <v>10</v>
      </c>
      <c r="E13" s="4"/>
    </row>
    <row r="14" customFormat="false" ht="42.75" hidden="false" customHeight="true" outlineLevel="0" collapsed="false">
      <c r="A14" s="5" t="s">
        <v>11</v>
      </c>
      <c r="B14" s="5"/>
      <c r="C14" s="5"/>
      <c r="D14" s="5"/>
      <c r="E14" s="5"/>
      <c r="F14" s="6"/>
      <c r="G14" s="7"/>
      <c r="H14" s="7" t="s">
        <v>12</v>
      </c>
      <c r="I14" s="7"/>
      <c r="J14" s="7"/>
      <c r="K14" s="7"/>
    </row>
    <row r="15" customFormat="false" ht="15.75" hidden="false" customHeight="true" outlineLevel="0" collapsed="false">
      <c r="A15" s="8"/>
      <c r="B15" s="8"/>
      <c r="C15" s="8"/>
      <c r="D15" s="8"/>
      <c r="E15" s="8"/>
    </row>
    <row r="16" customFormat="false" ht="13.5" hidden="false" customHeight="true" outlineLevel="0" collapsed="false">
      <c r="A16" s="1" t="s">
        <v>13</v>
      </c>
      <c r="B16" s="1"/>
      <c r="C16" s="1"/>
      <c r="D16" s="1"/>
      <c r="E16" s="1"/>
    </row>
    <row r="17" s="9" customFormat="true" ht="81" hidden="false" customHeight="true" outlineLevel="0" collapsed="false">
      <c r="B17" s="10" t="s">
        <v>14</v>
      </c>
      <c r="C17" s="10" t="s">
        <v>15</v>
      </c>
      <c r="D17" s="10" t="s">
        <v>16</v>
      </c>
    </row>
    <row r="18" s="11" customFormat="true" ht="31.5" hidden="false" customHeight="false" outlineLevel="0" collapsed="false">
      <c r="B18" s="12" t="s">
        <v>17</v>
      </c>
      <c r="C18" s="13" t="s">
        <v>18</v>
      </c>
      <c r="D18" s="14" t="n">
        <f aca="false">D22-D19</f>
        <v>1946063.84</v>
      </c>
    </row>
    <row r="19" customFormat="false" ht="30" hidden="false" customHeight="false" outlineLevel="0" collapsed="false">
      <c r="B19" s="15" t="s">
        <v>19</v>
      </c>
      <c r="C19" s="15" t="s">
        <v>20</v>
      </c>
      <c r="D19" s="16" t="n">
        <f aca="false">D20</f>
        <v>28990160</v>
      </c>
    </row>
    <row r="20" customFormat="false" ht="30" hidden="false" customHeight="false" outlineLevel="0" collapsed="false">
      <c r="B20" s="15" t="s">
        <v>21</v>
      </c>
      <c r="C20" s="15" t="s">
        <v>22</v>
      </c>
      <c r="D20" s="17" t="n">
        <f aca="false">D21</f>
        <v>28990160</v>
      </c>
    </row>
    <row r="21" customFormat="false" ht="30" hidden="false" customHeight="false" outlineLevel="0" collapsed="false">
      <c r="B21" s="18" t="s">
        <v>23</v>
      </c>
      <c r="C21" s="15" t="s">
        <v>24</v>
      </c>
      <c r="D21" s="17" t="n">
        <f aca="false">доходы2022!C91</f>
        <v>28990160</v>
      </c>
    </row>
    <row r="22" customFormat="false" ht="30" hidden="false" customHeight="false" outlineLevel="0" collapsed="false">
      <c r="B22" s="15" t="s">
        <v>25</v>
      </c>
      <c r="C22" s="15" t="s">
        <v>26</v>
      </c>
      <c r="D22" s="16" t="n">
        <f aca="false">D23</f>
        <v>30936223.84</v>
      </c>
    </row>
    <row r="23" customFormat="false" ht="30" hidden="false" customHeight="false" outlineLevel="0" collapsed="false">
      <c r="B23" s="15" t="s">
        <v>27</v>
      </c>
      <c r="C23" s="15" t="s">
        <v>28</v>
      </c>
      <c r="D23" s="17" t="n">
        <f aca="false">D24</f>
        <v>30936223.84</v>
      </c>
    </row>
    <row r="24" customFormat="false" ht="30" hidden="false" customHeight="false" outlineLevel="0" collapsed="false">
      <c r="B24" s="18" t="s">
        <v>29</v>
      </c>
      <c r="C24" s="15" t="s">
        <v>30</v>
      </c>
      <c r="D24" s="17" t="n">
        <f aca="false">ведомственная2022!G20</f>
        <v>30936223.84</v>
      </c>
    </row>
    <row r="25" customFormat="false" ht="14.25" hidden="false" customHeight="false" outlineLevel="0" collapsed="false">
      <c r="B25" s="19"/>
      <c r="C25" s="19" t="s">
        <v>31</v>
      </c>
      <c r="D25" s="20" t="n">
        <f aca="false">D22-D19</f>
        <v>1946063.84</v>
      </c>
    </row>
    <row r="32" customFormat="false" ht="15.75" hidden="false" customHeight="false" outlineLevel="0" collapsed="false">
      <c r="C32" s="21"/>
      <c r="D32" s="21"/>
      <c r="E32" s="21"/>
      <c r="F32" s="21"/>
    </row>
  </sheetData>
  <mergeCells count="16">
    <mergeCell ref="B1:E1"/>
    <mergeCell ref="B2:E2"/>
    <mergeCell ref="B3:E3"/>
    <mergeCell ref="B4:E4"/>
    <mergeCell ref="B5:E5"/>
    <mergeCell ref="B6:E6"/>
    <mergeCell ref="B7:E7"/>
    <mergeCell ref="A8:E8"/>
    <mergeCell ref="B9:E9"/>
    <mergeCell ref="C10:E10"/>
    <mergeCell ref="C11:E11"/>
    <mergeCell ref="C12:E12"/>
    <mergeCell ref="D13:E13"/>
    <mergeCell ref="A14:E14"/>
    <mergeCell ref="A16:E16"/>
    <mergeCell ref="C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7" activeCellId="0" sqref="A7:C7"/>
    </sheetView>
  </sheetViews>
  <sheetFormatPr defaultColWidth="9.13671875" defaultRowHeight="16.5" zeroHeight="false" outlineLevelRow="0" outlineLevelCol="0"/>
  <cols>
    <col collapsed="false" customWidth="true" hidden="false" outlineLevel="0" max="1" min="1" style="22" width="27.85"/>
    <col collapsed="false" customWidth="true" hidden="false" outlineLevel="0" max="2" min="2" style="22" width="37.85"/>
    <col collapsed="false" customWidth="true" hidden="false" outlineLevel="0" max="3" min="3" style="22" width="12.56"/>
    <col collapsed="false" customWidth="true" hidden="true" outlineLevel="0" max="4" min="4" style="22" width="11.56"/>
    <col collapsed="false" customWidth="true" hidden="true" outlineLevel="0" max="5" min="5" style="23" width="2.56"/>
    <col collapsed="false" customWidth="true" hidden="false" outlineLevel="0" max="6" min="6" style="22" width="6.41"/>
    <col collapsed="false" customWidth="false" hidden="false" outlineLevel="0" max="257" min="7" style="22" width="9.14"/>
  </cols>
  <sheetData>
    <row r="1" customFormat="false" ht="12" hidden="false" customHeight="true" outlineLevel="0" collapsed="false">
      <c r="A1" s="24" t="s">
        <v>32</v>
      </c>
      <c r="B1" s="24"/>
      <c r="C1" s="24"/>
      <c r="D1" s="24"/>
      <c r="E1" s="25"/>
      <c r="F1" s="25"/>
    </row>
    <row r="2" customFormat="false" ht="12" hidden="false" customHeight="true" outlineLevel="0" collapsed="false">
      <c r="A2" s="24" t="s">
        <v>33</v>
      </c>
      <c r="B2" s="24"/>
      <c r="C2" s="24"/>
      <c r="D2" s="24"/>
      <c r="E2" s="25"/>
      <c r="F2" s="25"/>
    </row>
    <row r="3" customFormat="false" ht="13.5" hidden="false" customHeight="true" outlineLevel="0" collapsed="false">
      <c r="A3" s="26" t="s">
        <v>34</v>
      </c>
      <c r="B3" s="26"/>
      <c r="C3" s="26"/>
      <c r="D3" s="26"/>
      <c r="E3" s="26"/>
      <c r="F3" s="26"/>
    </row>
    <row r="4" customFormat="false" ht="12" hidden="false" customHeight="true" outlineLevel="0" collapsed="false">
      <c r="A4" s="24" t="s">
        <v>8</v>
      </c>
      <c r="B4" s="24"/>
      <c r="C4" s="24"/>
      <c r="D4" s="24"/>
      <c r="E4" s="25"/>
      <c r="F4" s="25"/>
      <c r="G4" s="25"/>
      <c r="H4" s="25"/>
      <c r="I4" s="25"/>
    </row>
    <row r="5" customFormat="false" ht="12" hidden="false" customHeight="true" outlineLevel="0" collapsed="false">
      <c r="A5" s="24" t="s">
        <v>4</v>
      </c>
      <c r="B5" s="24"/>
      <c r="C5" s="24"/>
      <c r="D5" s="24"/>
      <c r="E5" s="25"/>
      <c r="F5" s="25"/>
    </row>
    <row r="6" customFormat="false" ht="11.25" hidden="false" customHeight="true" outlineLevel="0" collapsed="false">
      <c r="A6" s="24" t="s">
        <v>35</v>
      </c>
      <c r="B6" s="24"/>
      <c r="C6" s="24"/>
      <c r="D6" s="24"/>
      <c r="E6" s="25"/>
      <c r="F6" s="25"/>
    </row>
    <row r="7" customFormat="false" ht="11.25" hidden="false" customHeight="true" outlineLevel="0" collapsed="false">
      <c r="A7" s="24" t="s">
        <v>36</v>
      </c>
      <c r="B7" s="24"/>
      <c r="C7" s="24"/>
      <c r="D7" s="27"/>
      <c r="E7" s="27"/>
      <c r="F7" s="27"/>
    </row>
    <row r="8" customFormat="false" ht="14.25" hidden="false" customHeight="true" outlineLevel="0" collapsed="false">
      <c r="A8" s="24" t="s">
        <v>37</v>
      </c>
      <c r="B8" s="24"/>
      <c r="C8" s="24"/>
      <c r="D8" s="24"/>
      <c r="E8" s="24"/>
    </row>
    <row r="9" customFormat="false" ht="9.75" hidden="false" customHeight="true" outlineLevel="0" collapsed="false">
      <c r="A9" s="24" t="s">
        <v>33</v>
      </c>
      <c r="B9" s="24"/>
      <c r="C9" s="24"/>
      <c r="D9" s="24"/>
      <c r="E9" s="24"/>
    </row>
    <row r="10" customFormat="false" ht="13.5" hidden="false" customHeight="true" outlineLevel="0" collapsed="false">
      <c r="A10" s="27"/>
      <c r="B10" s="26" t="s">
        <v>38</v>
      </c>
      <c r="C10" s="26"/>
      <c r="D10" s="27"/>
      <c r="E10" s="27"/>
    </row>
    <row r="11" customFormat="false" ht="12" hidden="false" customHeight="true" outlineLevel="0" collapsed="false">
      <c r="A11" s="26" t="s">
        <v>39</v>
      </c>
      <c r="B11" s="26"/>
      <c r="C11" s="26"/>
      <c r="D11" s="27"/>
      <c r="E11" s="27"/>
    </row>
    <row r="12" customFormat="false" ht="11.25" hidden="false" customHeight="true" outlineLevel="0" collapsed="false">
      <c r="A12" s="27"/>
      <c r="B12" s="24" t="s">
        <v>10</v>
      </c>
      <c r="C12" s="24"/>
      <c r="D12" s="27"/>
      <c r="E12" s="27"/>
    </row>
    <row r="13" customFormat="false" ht="21.75" hidden="false" customHeight="true" outlineLevel="0" collapsed="false">
      <c r="A13" s="27"/>
      <c r="B13" s="26"/>
      <c r="C13" s="26"/>
      <c r="D13" s="27"/>
      <c r="E13" s="27"/>
    </row>
    <row r="14" customFormat="false" ht="11.25" hidden="false" customHeight="true" outlineLevel="0" collapsed="false">
      <c r="A14" s="28" t="s">
        <v>40</v>
      </c>
      <c r="B14" s="28"/>
      <c r="C14" s="28"/>
      <c r="D14" s="28"/>
      <c r="E14" s="28"/>
    </row>
    <row r="15" customFormat="false" ht="11.25" hidden="false" customHeight="true" outlineLevel="0" collapsed="false">
      <c r="A15" s="28" t="s">
        <v>41</v>
      </c>
      <c r="B15" s="28"/>
      <c r="C15" s="28"/>
      <c r="D15" s="28"/>
      <c r="E15" s="28"/>
    </row>
    <row r="16" s="29" customFormat="true" ht="14.25" hidden="false" customHeight="true" outlineLevel="0" collapsed="false">
      <c r="A16" s="28" t="s">
        <v>42</v>
      </c>
      <c r="B16" s="28"/>
      <c r="C16" s="28"/>
    </row>
    <row r="17" s="31" customFormat="true" ht="11.25" hidden="false" customHeight="true" outlineLevel="0" collapsed="false">
      <c r="A17" s="28"/>
      <c r="B17" s="30"/>
      <c r="C17" s="30" t="s">
        <v>43</v>
      </c>
    </row>
    <row r="18" s="31" customFormat="true" ht="11.25" hidden="false" customHeight="true" outlineLevel="0" collapsed="false">
      <c r="A18" s="28"/>
      <c r="B18" s="30"/>
      <c r="C18" s="30"/>
    </row>
    <row r="19" s="25" customFormat="true" ht="11.25" hidden="false" customHeight="true" outlineLevel="0" collapsed="false">
      <c r="A19" s="32" t="s">
        <v>14</v>
      </c>
      <c r="B19" s="33" t="s">
        <v>44</v>
      </c>
      <c r="C19" s="34" t="s">
        <v>45</v>
      </c>
    </row>
    <row r="20" customFormat="false" ht="13.5" hidden="false" customHeight="true" outlineLevel="0" collapsed="false">
      <c r="A20" s="35"/>
      <c r="B20" s="33"/>
      <c r="C20" s="34"/>
      <c r="E20" s="22"/>
    </row>
    <row r="21" customFormat="false" ht="16.5" hidden="false" customHeight="true" outlineLevel="0" collapsed="false">
      <c r="A21" s="36" t="s">
        <v>46</v>
      </c>
      <c r="B21" s="37" t="s">
        <v>47</v>
      </c>
      <c r="C21" s="38" t="n">
        <f aca="false">C22+C27+C36+C40+C48+C51+C55+C59+C63</f>
        <v>9762800</v>
      </c>
      <c r="E21" s="22"/>
    </row>
    <row r="22" customFormat="false" ht="11.25" hidden="false" customHeight="true" outlineLevel="0" collapsed="false">
      <c r="A22" s="36" t="s">
        <v>48</v>
      </c>
      <c r="B22" s="37" t="s">
        <v>49</v>
      </c>
      <c r="C22" s="38" t="n">
        <f aca="false">C23</f>
        <v>4280100</v>
      </c>
      <c r="E22" s="22"/>
    </row>
    <row r="23" customFormat="false" ht="11.25" hidden="false" customHeight="true" outlineLevel="0" collapsed="false">
      <c r="A23" s="36" t="s">
        <v>50</v>
      </c>
      <c r="B23" s="37" t="s">
        <v>51</v>
      </c>
      <c r="C23" s="38" t="n">
        <f aca="false">C24+C25+C26</f>
        <v>4280100</v>
      </c>
      <c r="E23" s="22"/>
    </row>
    <row r="24" customFormat="false" ht="73.5" hidden="false" customHeight="true" outlineLevel="0" collapsed="false">
      <c r="A24" s="39" t="s">
        <v>52</v>
      </c>
      <c r="B24" s="40" t="s">
        <v>53</v>
      </c>
      <c r="C24" s="38" t="n">
        <v>4264000</v>
      </c>
      <c r="E24" s="22"/>
    </row>
    <row r="25" customFormat="false" ht="101.25" hidden="false" customHeight="true" outlineLevel="0" collapsed="false">
      <c r="A25" s="39" t="s">
        <v>54</v>
      </c>
      <c r="B25" s="41" t="s">
        <v>55</v>
      </c>
      <c r="C25" s="42"/>
      <c r="E25" s="22"/>
    </row>
    <row r="26" customFormat="false" ht="40.5" hidden="false" customHeight="true" outlineLevel="0" collapsed="false">
      <c r="A26" s="39" t="s">
        <v>56</v>
      </c>
      <c r="B26" s="41" t="s">
        <v>57</v>
      </c>
      <c r="C26" s="42" t="n">
        <v>16100</v>
      </c>
      <c r="E26" s="22"/>
    </row>
    <row r="27" customFormat="false" ht="32.25" hidden="false" customHeight="true" outlineLevel="0" collapsed="false">
      <c r="A27" s="43" t="s">
        <v>58</v>
      </c>
      <c r="B27" s="44" t="s">
        <v>59</v>
      </c>
      <c r="C27" s="45" t="n">
        <f aca="false">C28</f>
        <v>2201000</v>
      </c>
      <c r="E27" s="22"/>
    </row>
    <row r="28" customFormat="false" ht="52.5" hidden="false" customHeight="true" outlineLevel="0" collapsed="false">
      <c r="A28" s="46" t="s">
        <v>60</v>
      </c>
      <c r="B28" s="47" t="s">
        <v>61</v>
      </c>
      <c r="C28" s="42" t="n">
        <f aca="false">C29+C31+C33+C35</f>
        <v>2201000</v>
      </c>
      <c r="E28" s="22"/>
    </row>
    <row r="29" customFormat="false" ht="67.5" hidden="false" customHeight="true" outlineLevel="0" collapsed="false">
      <c r="A29" s="48" t="s">
        <v>62</v>
      </c>
      <c r="B29" s="47" t="s">
        <v>63</v>
      </c>
      <c r="C29" s="42" t="n">
        <f aca="false">C30</f>
        <v>959600</v>
      </c>
      <c r="E29" s="22"/>
    </row>
    <row r="30" customFormat="false" ht="101.25" hidden="false" customHeight="true" outlineLevel="0" collapsed="false">
      <c r="A30" s="48" t="s">
        <v>64</v>
      </c>
      <c r="B30" s="49" t="s">
        <v>65</v>
      </c>
      <c r="C30" s="42" t="n">
        <v>959600</v>
      </c>
      <c r="E30" s="22"/>
    </row>
    <row r="31" customFormat="false" ht="78.75" hidden="false" customHeight="true" outlineLevel="0" collapsed="false">
      <c r="A31" s="48" t="s">
        <v>66</v>
      </c>
      <c r="B31" s="50" t="s">
        <v>67</v>
      </c>
      <c r="C31" s="42" t="n">
        <f aca="false">C32</f>
        <v>8800</v>
      </c>
      <c r="E31" s="22"/>
    </row>
    <row r="32" customFormat="false" ht="112.5" hidden="false" customHeight="true" outlineLevel="0" collapsed="false">
      <c r="A32" s="48" t="s">
        <v>68</v>
      </c>
      <c r="B32" s="50" t="s">
        <v>69</v>
      </c>
      <c r="C32" s="42" t="n">
        <v>8800</v>
      </c>
      <c r="E32" s="22"/>
    </row>
    <row r="33" customFormat="false" ht="70.5" hidden="false" customHeight="true" outlineLevel="0" collapsed="false">
      <c r="A33" s="48" t="s">
        <v>70</v>
      </c>
      <c r="B33" s="47" t="s">
        <v>71</v>
      </c>
      <c r="C33" s="42" t="n">
        <f aca="false">C34</f>
        <v>1232600</v>
      </c>
      <c r="E33" s="22"/>
    </row>
    <row r="34" customFormat="false" ht="97.5" hidden="false" customHeight="true" outlineLevel="0" collapsed="false">
      <c r="A34" s="48" t="s">
        <v>72</v>
      </c>
      <c r="B34" s="49" t="s">
        <v>73</v>
      </c>
      <c r="C34" s="42" t="n">
        <v>1232600</v>
      </c>
      <c r="E34" s="22"/>
    </row>
    <row r="35" customFormat="false" ht="16.5" hidden="true" customHeight="true" outlineLevel="0" collapsed="false">
      <c r="A35" s="48" t="s">
        <v>74</v>
      </c>
      <c r="B35" s="47" t="s">
        <v>75</v>
      </c>
      <c r="C35" s="42" t="n">
        <v>0</v>
      </c>
      <c r="E35" s="22"/>
    </row>
    <row r="36" customFormat="false" ht="16.5" hidden="false" customHeight="true" outlineLevel="0" collapsed="false">
      <c r="A36" s="36" t="s">
        <v>76</v>
      </c>
      <c r="B36" s="37" t="s">
        <v>77</v>
      </c>
      <c r="C36" s="45" t="n">
        <f aca="false">C37</f>
        <v>57600</v>
      </c>
      <c r="E36" s="22"/>
    </row>
    <row r="37" customFormat="false" ht="11.25" hidden="false" customHeight="true" outlineLevel="0" collapsed="false">
      <c r="A37" s="36" t="s">
        <v>78</v>
      </c>
      <c r="B37" s="37" t="s">
        <v>79</v>
      </c>
      <c r="C37" s="45" t="n">
        <f aca="false">C38</f>
        <v>57600</v>
      </c>
      <c r="E37" s="22"/>
    </row>
    <row r="38" customFormat="false" ht="16.5" hidden="false" customHeight="true" outlineLevel="0" collapsed="false">
      <c r="A38" s="39" t="s">
        <v>80</v>
      </c>
      <c r="B38" s="51" t="s">
        <v>81</v>
      </c>
      <c r="C38" s="42" t="n">
        <v>57600</v>
      </c>
      <c r="E38" s="22"/>
    </row>
    <row r="39" customFormat="false" ht="22.5" hidden="true" customHeight="true" outlineLevel="0" collapsed="false">
      <c r="A39" s="39" t="s">
        <v>82</v>
      </c>
      <c r="B39" s="51" t="s">
        <v>83</v>
      </c>
      <c r="C39" s="42" t="n">
        <v>0</v>
      </c>
      <c r="E39" s="22"/>
    </row>
    <row r="40" customFormat="false" ht="11.25" hidden="false" customHeight="true" outlineLevel="0" collapsed="false">
      <c r="A40" s="36" t="s">
        <v>84</v>
      </c>
      <c r="B40" s="37" t="s">
        <v>85</v>
      </c>
      <c r="C40" s="45" t="n">
        <f aca="false">C41+C43</f>
        <v>2445300</v>
      </c>
      <c r="E40" s="22"/>
    </row>
    <row r="41" customFormat="false" ht="11.25" hidden="false" customHeight="true" outlineLevel="0" collapsed="false">
      <c r="A41" s="52" t="s">
        <v>86</v>
      </c>
      <c r="B41" s="37" t="s">
        <v>87</v>
      </c>
      <c r="C41" s="45" t="n">
        <f aca="false">C42</f>
        <v>936800</v>
      </c>
      <c r="E41" s="22"/>
    </row>
    <row r="42" customFormat="false" ht="39" hidden="false" customHeight="true" outlineLevel="0" collapsed="false">
      <c r="A42" s="39" t="s">
        <v>88</v>
      </c>
      <c r="B42" s="40" t="s">
        <v>89</v>
      </c>
      <c r="C42" s="45" t="n">
        <v>936800</v>
      </c>
      <c r="E42" s="22"/>
    </row>
    <row r="43" customFormat="false" ht="11.25" hidden="false" customHeight="true" outlineLevel="0" collapsed="false">
      <c r="A43" s="36" t="s">
        <v>90</v>
      </c>
      <c r="B43" s="37" t="s">
        <v>91</v>
      </c>
      <c r="C43" s="42" t="n">
        <f aca="false">C44+C46</f>
        <v>1508500</v>
      </c>
      <c r="E43" s="22"/>
    </row>
    <row r="44" customFormat="false" ht="18.75" hidden="false" customHeight="true" outlineLevel="0" collapsed="false">
      <c r="A44" s="52" t="s">
        <v>92</v>
      </c>
      <c r="B44" s="51" t="s">
        <v>93</v>
      </c>
      <c r="C44" s="45" t="n">
        <f aca="false">C45</f>
        <v>442400</v>
      </c>
      <c r="E44" s="22"/>
    </row>
    <row r="45" customFormat="false" ht="40.5" hidden="false" customHeight="true" outlineLevel="0" collapsed="false">
      <c r="A45" s="39" t="s">
        <v>94</v>
      </c>
      <c r="B45" s="51" t="s">
        <v>95</v>
      </c>
      <c r="C45" s="45" t="n">
        <v>442400</v>
      </c>
      <c r="E45" s="22"/>
    </row>
    <row r="46" customFormat="false" ht="11.25" hidden="false" customHeight="true" outlineLevel="0" collapsed="false">
      <c r="A46" s="36" t="s">
        <v>96</v>
      </c>
      <c r="B46" s="51" t="s">
        <v>97</v>
      </c>
      <c r="C46" s="42" t="n">
        <f aca="false">C47</f>
        <v>1066100</v>
      </c>
      <c r="E46" s="22"/>
    </row>
    <row r="47" customFormat="false" ht="39" hidden="false" customHeight="true" outlineLevel="0" collapsed="false">
      <c r="A47" s="39" t="s">
        <v>98</v>
      </c>
      <c r="B47" s="51" t="s">
        <v>99</v>
      </c>
      <c r="C47" s="42" t="n">
        <v>1066100</v>
      </c>
      <c r="E47" s="22"/>
    </row>
    <row r="48" customFormat="false" ht="24" hidden="false" customHeight="true" outlineLevel="0" collapsed="false">
      <c r="A48" s="36" t="s">
        <v>100</v>
      </c>
      <c r="B48" s="37" t="s">
        <v>101</v>
      </c>
      <c r="C48" s="45" t="n">
        <f aca="false">C49</f>
        <v>0</v>
      </c>
      <c r="E48" s="22"/>
    </row>
    <row r="49" customFormat="false" ht="43.5" hidden="false" customHeight="true" outlineLevel="0" collapsed="false">
      <c r="A49" s="36" t="s">
        <v>102</v>
      </c>
      <c r="B49" s="41" t="s">
        <v>103</v>
      </c>
      <c r="C49" s="42" t="n">
        <f aca="false">C50</f>
        <v>0</v>
      </c>
      <c r="E49" s="22"/>
    </row>
    <row r="50" customFormat="false" ht="38.25" hidden="false" customHeight="true" outlineLevel="0" collapsed="false">
      <c r="A50" s="53" t="s">
        <v>104</v>
      </c>
      <c r="B50" s="41" t="s">
        <v>105</v>
      </c>
      <c r="C50" s="42" t="n">
        <v>0</v>
      </c>
      <c r="E50" s="22"/>
    </row>
    <row r="51" customFormat="false" ht="57" hidden="false" customHeight="true" outlineLevel="0" collapsed="false">
      <c r="A51" s="36" t="s">
        <v>106</v>
      </c>
      <c r="B51" s="37" t="s">
        <v>107</v>
      </c>
      <c r="C51" s="45" t="n">
        <f aca="false">C52</f>
        <v>53800</v>
      </c>
      <c r="E51" s="22"/>
    </row>
    <row r="52" customFormat="false" ht="74.25" hidden="false" customHeight="true" outlineLevel="0" collapsed="false">
      <c r="A52" s="36" t="s">
        <v>108</v>
      </c>
      <c r="B52" s="51" t="s">
        <v>109</v>
      </c>
      <c r="C52" s="45" t="n">
        <f aca="false">C53</f>
        <v>53800</v>
      </c>
      <c r="E52" s="22"/>
    </row>
    <row r="53" customFormat="false" ht="73.5" hidden="false" customHeight="true" outlineLevel="0" collapsed="false">
      <c r="A53" s="36" t="s">
        <v>110</v>
      </c>
      <c r="B53" s="51" t="s">
        <v>111</v>
      </c>
      <c r="C53" s="42" t="n">
        <f aca="false">C54</f>
        <v>53800</v>
      </c>
      <c r="E53" s="22"/>
    </row>
    <row r="54" customFormat="false" ht="61.5" hidden="false" customHeight="true" outlineLevel="0" collapsed="false">
      <c r="A54" s="39" t="s">
        <v>112</v>
      </c>
      <c r="B54" s="51" t="s">
        <v>113</v>
      </c>
      <c r="C54" s="42" t="n">
        <v>53800</v>
      </c>
      <c r="E54" s="22"/>
    </row>
    <row r="55" customFormat="false" ht="39" hidden="false" customHeight="true" outlineLevel="0" collapsed="false">
      <c r="A55" s="36" t="s">
        <v>114</v>
      </c>
      <c r="B55" s="37" t="s">
        <v>115</v>
      </c>
      <c r="C55" s="45" t="n">
        <f aca="false">C56</f>
        <v>28000</v>
      </c>
      <c r="E55" s="22"/>
    </row>
    <row r="56" customFormat="false" ht="30" hidden="false" customHeight="true" outlineLevel="0" collapsed="false">
      <c r="A56" s="39" t="s">
        <v>116</v>
      </c>
      <c r="B56" s="51" t="s">
        <v>117</v>
      </c>
      <c r="C56" s="45" t="n">
        <f aca="false">C57</f>
        <v>28000</v>
      </c>
      <c r="E56" s="22"/>
    </row>
    <row r="57" customFormat="false" ht="21" hidden="false" customHeight="true" outlineLevel="0" collapsed="false">
      <c r="A57" s="39" t="s">
        <v>118</v>
      </c>
      <c r="B57" s="51" t="s">
        <v>119</v>
      </c>
      <c r="C57" s="45" t="n">
        <f aca="false">C58</f>
        <v>28000</v>
      </c>
      <c r="E57" s="22"/>
    </row>
    <row r="58" customFormat="false" ht="28.5" hidden="false" customHeight="true" outlineLevel="0" collapsed="false">
      <c r="A58" s="39" t="s">
        <v>120</v>
      </c>
      <c r="B58" s="51" t="s">
        <v>121</v>
      </c>
      <c r="C58" s="42" t="n">
        <v>28000</v>
      </c>
      <c r="E58" s="22"/>
    </row>
    <row r="59" s="54" customFormat="true" ht="28.5" hidden="false" customHeight="true" outlineLevel="0" collapsed="false">
      <c r="A59" s="36" t="s">
        <v>122</v>
      </c>
      <c r="B59" s="37" t="s">
        <v>123</v>
      </c>
      <c r="C59" s="45" t="n">
        <f aca="false">C60</f>
        <v>696000</v>
      </c>
    </row>
    <row r="60" customFormat="false" ht="85.5" hidden="false" customHeight="true" outlineLevel="0" collapsed="false">
      <c r="A60" s="39" t="s">
        <v>124</v>
      </c>
      <c r="B60" s="51" t="s">
        <v>125</v>
      </c>
      <c r="C60" s="42" t="n">
        <f aca="false">C61</f>
        <v>696000</v>
      </c>
      <c r="E60" s="22"/>
    </row>
    <row r="61" customFormat="false" ht="80.25" hidden="false" customHeight="true" outlineLevel="0" collapsed="false">
      <c r="A61" s="39" t="s">
        <v>126</v>
      </c>
      <c r="B61" s="51" t="s">
        <v>127</v>
      </c>
      <c r="C61" s="42" t="n">
        <f aca="false">C62</f>
        <v>696000</v>
      </c>
      <c r="E61" s="22"/>
    </row>
    <row r="62" customFormat="false" ht="71.25" hidden="false" customHeight="true" outlineLevel="0" collapsed="false">
      <c r="A62" s="39" t="s">
        <v>128</v>
      </c>
      <c r="B62" s="51" t="s">
        <v>129</v>
      </c>
      <c r="C62" s="42" t="n">
        <v>696000</v>
      </c>
      <c r="E62" s="22"/>
    </row>
    <row r="63" customFormat="false" ht="21" hidden="false" customHeight="true" outlineLevel="0" collapsed="false">
      <c r="A63" s="36" t="s">
        <v>130</v>
      </c>
      <c r="B63" s="37" t="s">
        <v>131</v>
      </c>
      <c r="C63" s="45" t="n">
        <f aca="false">C64+C66</f>
        <v>1000</v>
      </c>
      <c r="E63" s="22"/>
    </row>
    <row r="64" customFormat="false" ht="54" hidden="true" customHeight="true" outlineLevel="0" collapsed="false">
      <c r="A64" s="39" t="s">
        <v>132</v>
      </c>
      <c r="B64" s="51" t="s">
        <v>133</v>
      </c>
      <c r="C64" s="42" t="n">
        <f aca="false">C65</f>
        <v>0</v>
      </c>
      <c r="E64" s="22"/>
    </row>
    <row r="65" customFormat="false" ht="53.25" hidden="true" customHeight="true" outlineLevel="0" collapsed="false">
      <c r="A65" s="39" t="s">
        <v>134</v>
      </c>
      <c r="B65" s="51" t="s">
        <v>135</v>
      </c>
      <c r="C65" s="42"/>
      <c r="E65" s="22"/>
    </row>
    <row r="66" customFormat="false" ht="53.25" hidden="false" customHeight="true" outlineLevel="0" collapsed="false">
      <c r="A66" s="39" t="s">
        <v>136</v>
      </c>
      <c r="B66" s="51" t="s">
        <v>137</v>
      </c>
      <c r="C66" s="42" t="n">
        <f aca="false">C67</f>
        <v>1000</v>
      </c>
      <c r="E66" s="22"/>
    </row>
    <row r="67" customFormat="false" ht="53.25" hidden="false" customHeight="true" outlineLevel="0" collapsed="false">
      <c r="A67" s="39" t="s">
        <v>138</v>
      </c>
      <c r="B67" s="51" t="s">
        <v>139</v>
      </c>
      <c r="C67" s="42" t="n">
        <v>1000</v>
      </c>
      <c r="E67" s="22"/>
    </row>
    <row r="68" customFormat="false" ht="16.5" hidden="false" customHeight="true" outlineLevel="0" collapsed="false">
      <c r="A68" s="36" t="s">
        <v>140</v>
      </c>
      <c r="B68" s="37" t="s">
        <v>141</v>
      </c>
      <c r="C68" s="45" t="n">
        <f aca="false">C69</f>
        <v>19227360</v>
      </c>
      <c r="E68" s="22"/>
    </row>
    <row r="69" customFormat="false" ht="23.25" hidden="false" customHeight="true" outlineLevel="0" collapsed="false">
      <c r="A69" s="52" t="s">
        <v>142</v>
      </c>
      <c r="B69" s="55" t="s">
        <v>143</v>
      </c>
      <c r="C69" s="45" t="n">
        <f aca="false">SUM(C70+C72+C74+C83+C89)</f>
        <v>19227360</v>
      </c>
      <c r="E69" s="22"/>
    </row>
    <row r="70" customFormat="false" ht="39.75" hidden="false" customHeight="true" outlineLevel="0" collapsed="false">
      <c r="A70" s="56" t="s">
        <v>144</v>
      </c>
      <c r="B70" s="57" t="s">
        <v>145</v>
      </c>
      <c r="C70" s="58" t="n">
        <f aca="false">C71</f>
        <v>6364800</v>
      </c>
      <c r="E70" s="22"/>
    </row>
    <row r="71" s="54" customFormat="true" ht="39.75" hidden="false" customHeight="true" outlineLevel="0" collapsed="false">
      <c r="A71" s="59" t="s">
        <v>146</v>
      </c>
      <c r="B71" s="60" t="s">
        <v>147</v>
      </c>
      <c r="C71" s="61" t="n">
        <v>6364800</v>
      </c>
    </row>
    <row r="72" s="54" customFormat="true" ht="31.5" hidden="false" customHeight="true" outlineLevel="0" collapsed="false">
      <c r="A72" s="59" t="s">
        <v>148</v>
      </c>
      <c r="B72" s="62" t="s">
        <v>149</v>
      </c>
      <c r="C72" s="61" t="n">
        <f aca="false">C73</f>
        <v>157000</v>
      </c>
    </row>
    <row r="73" s="54" customFormat="true" ht="31.5" hidden="false" customHeight="true" outlineLevel="0" collapsed="false">
      <c r="A73" s="59" t="s">
        <v>150</v>
      </c>
      <c r="B73" s="62" t="s">
        <v>151</v>
      </c>
      <c r="C73" s="61" t="n">
        <v>157000</v>
      </c>
    </row>
    <row r="74" s="54" customFormat="true" ht="37.5" hidden="false" customHeight="true" outlineLevel="0" collapsed="false">
      <c r="A74" s="63" t="s">
        <v>152</v>
      </c>
      <c r="B74" s="64" t="s">
        <v>153</v>
      </c>
      <c r="C74" s="38" t="n">
        <f aca="false">C75+C77+C79+C81</f>
        <v>12311360</v>
      </c>
    </row>
    <row r="75" s="54" customFormat="true" ht="65.25" hidden="false" customHeight="true" outlineLevel="0" collapsed="false">
      <c r="A75" s="59" t="s">
        <v>154</v>
      </c>
      <c r="B75" s="62" t="s">
        <v>155</v>
      </c>
      <c r="C75" s="61" t="n">
        <f aca="false">C76</f>
        <v>4700000</v>
      </c>
    </row>
    <row r="76" s="54" customFormat="true" ht="59.25" hidden="false" customHeight="true" outlineLevel="0" collapsed="false">
      <c r="A76" s="59" t="s">
        <v>156</v>
      </c>
      <c r="B76" s="62" t="s">
        <v>157</v>
      </c>
      <c r="C76" s="61" t="n">
        <v>4700000</v>
      </c>
    </row>
    <row r="77" s="54" customFormat="true" ht="59.25" hidden="false" customHeight="true" outlineLevel="0" collapsed="false">
      <c r="A77" s="59" t="s">
        <v>158</v>
      </c>
      <c r="B77" s="62" t="s">
        <v>159</v>
      </c>
      <c r="C77" s="61" t="n">
        <f aca="false">C78</f>
        <v>4426778</v>
      </c>
    </row>
    <row r="78" s="54" customFormat="true" ht="59.25" hidden="false" customHeight="true" outlineLevel="0" collapsed="false">
      <c r="A78" s="59" t="s">
        <v>160</v>
      </c>
      <c r="B78" s="62" t="s">
        <v>159</v>
      </c>
      <c r="C78" s="61" t="n">
        <v>4426778</v>
      </c>
    </row>
    <row r="79" s="54" customFormat="true" ht="37.5" hidden="false" customHeight="true" outlineLevel="0" collapsed="false">
      <c r="A79" s="59" t="s">
        <v>161</v>
      </c>
      <c r="B79" s="62" t="s">
        <v>162</v>
      </c>
      <c r="C79" s="61" t="n">
        <f aca="false">C80</f>
        <v>557700</v>
      </c>
    </row>
    <row r="80" s="54" customFormat="true" ht="37.5" hidden="false" customHeight="true" outlineLevel="0" collapsed="false">
      <c r="A80" s="59" t="s">
        <v>163</v>
      </c>
      <c r="B80" s="62" t="s">
        <v>164</v>
      </c>
      <c r="C80" s="61" t="n">
        <v>557700</v>
      </c>
    </row>
    <row r="81" s="54" customFormat="true" ht="36" hidden="false" customHeight="true" outlineLevel="0" collapsed="false">
      <c r="A81" s="59" t="s">
        <v>165</v>
      </c>
      <c r="B81" s="62" t="s">
        <v>166</v>
      </c>
      <c r="C81" s="61" t="n">
        <f aca="false">C82</f>
        <v>2626882</v>
      </c>
    </row>
    <row r="82" s="54" customFormat="true" ht="35.25" hidden="false" customHeight="true" outlineLevel="0" collapsed="false">
      <c r="A82" s="59" t="s">
        <v>167</v>
      </c>
      <c r="B82" s="62" t="s">
        <v>168</v>
      </c>
      <c r="C82" s="61" t="n">
        <v>2626882</v>
      </c>
    </row>
    <row r="83" s="54" customFormat="true" ht="24.75" hidden="false" customHeight="true" outlineLevel="0" collapsed="false">
      <c r="A83" s="36" t="s">
        <v>169</v>
      </c>
      <c r="B83" s="37" t="s">
        <v>170</v>
      </c>
      <c r="C83" s="45" t="n">
        <f aca="false">C84+C86+C88</f>
        <v>381500</v>
      </c>
    </row>
    <row r="84" customFormat="false" ht="39.75" hidden="false" customHeight="true" outlineLevel="0" collapsed="false">
      <c r="A84" s="36" t="s">
        <v>171</v>
      </c>
      <c r="B84" s="51" t="s">
        <v>172</v>
      </c>
      <c r="C84" s="45" t="n">
        <f aca="false">C85</f>
        <v>350000</v>
      </c>
      <c r="E84" s="22"/>
    </row>
    <row r="85" customFormat="false" ht="31.5" hidden="false" customHeight="true" outlineLevel="0" collapsed="false">
      <c r="A85" s="39" t="s">
        <v>173</v>
      </c>
      <c r="B85" s="51" t="s">
        <v>174</v>
      </c>
      <c r="C85" s="42" t="n">
        <v>350000</v>
      </c>
      <c r="E85" s="22"/>
    </row>
    <row r="86" customFormat="false" ht="37.5" hidden="false" customHeight="true" outlineLevel="0" collapsed="false">
      <c r="A86" s="39" t="s">
        <v>175</v>
      </c>
      <c r="B86" s="51" t="s">
        <v>176</v>
      </c>
      <c r="C86" s="42" t="n">
        <v>1000</v>
      </c>
      <c r="E86" s="22"/>
    </row>
    <row r="87" customFormat="false" ht="33.75" hidden="false" customHeight="true" outlineLevel="0" collapsed="false">
      <c r="A87" s="39" t="s">
        <v>177</v>
      </c>
      <c r="B87" s="51" t="s">
        <v>178</v>
      </c>
      <c r="C87" s="42" t="n">
        <f aca="false">C88</f>
        <v>30500</v>
      </c>
      <c r="E87" s="22"/>
    </row>
    <row r="88" customFormat="false" ht="35.25" hidden="false" customHeight="true" outlineLevel="0" collapsed="false">
      <c r="A88" s="39" t="s">
        <v>179</v>
      </c>
      <c r="B88" s="51" t="s">
        <v>180</v>
      </c>
      <c r="C88" s="42" t="n">
        <v>30500</v>
      </c>
      <c r="E88" s="22"/>
    </row>
    <row r="89" customFormat="false" ht="35.25" hidden="false" customHeight="true" outlineLevel="0" collapsed="false">
      <c r="A89" s="36" t="s">
        <v>181</v>
      </c>
      <c r="B89" s="37" t="s">
        <v>182</v>
      </c>
      <c r="C89" s="45" t="n">
        <f aca="false">C90</f>
        <v>12700</v>
      </c>
      <c r="E89" s="22"/>
    </row>
    <row r="90" customFormat="false" ht="35.25" hidden="false" customHeight="true" outlineLevel="0" collapsed="false">
      <c r="A90" s="39" t="s">
        <v>183</v>
      </c>
      <c r="B90" s="51" t="s">
        <v>184</v>
      </c>
      <c r="C90" s="42" t="n">
        <v>12700</v>
      </c>
      <c r="E90" s="22"/>
    </row>
    <row r="91" customFormat="false" ht="35.25" hidden="false" customHeight="true" outlineLevel="0" collapsed="false">
      <c r="A91" s="65" t="s">
        <v>185</v>
      </c>
      <c r="B91" s="65" t="s">
        <v>186</v>
      </c>
      <c r="C91" s="66" t="n">
        <f aca="false">C21+C68</f>
        <v>28990160</v>
      </c>
      <c r="E91" s="22"/>
    </row>
    <row r="92" customFormat="false" ht="35.25" hidden="false" customHeight="true" outlineLevel="0" collapsed="false">
      <c r="E92" s="22"/>
    </row>
    <row r="93" customFormat="false" ht="13.5" hidden="false" customHeight="true" outlineLevel="0" collapsed="false">
      <c r="E93" s="22"/>
    </row>
    <row r="94" customFormat="false" ht="21" hidden="false" customHeight="true" outlineLevel="0" collapsed="false">
      <c r="E94" s="22"/>
    </row>
    <row r="95" customFormat="false" ht="27.75" hidden="false" customHeight="true" outlineLevel="0" collapsed="false">
      <c r="E95" s="22"/>
    </row>
    <row r="96" customFormat="false" ht="16.5" hidden="false" customHeight="true" outlineLevel="0" collapsed="false">
      <c r="E96" s="22"/>
    </row>
    <row r="97" customFormat="false" ht="16.5" hidden="false" customHeight="true" outlineLevel="0" collapsed="false">
      <c r="E97" s="22"/>
    </row>
    <row r="98" customFormat="false" ht="13.5" hidden="false" customHeight="true" outlineLevel="0" collapsed="false">
      <c r="E98" s="22"/>
    </row>
    <row r="99" customFormat="false" ht="11.25" hidden="false" customHeight="true" outlineLevel="0" collapsed="false">
      <c r="E99" s="22"/>
    </row>
    <row r="100" customFormat="false" ht="11.25" hidden="false" customHeight="true" outlineLevel="0" collapsed="false">
      <c r="E100" s="22"/>
    </row>
    <row r="101" customFormat="false" ht="11.25" hidden="false" customHeight="true" outlineLevel="0" collapsed="false">
      <c r="E101" s="22"/>
    </row>
    <row r="102" customFormat="false" ht="20.25" hidden="false" customHeight="true" outlineLevel="0" collapsed="false"/>
    <row r="103" customFormat="false" ht="28.5" hidden="false" customHeight="true" outlineLevel="0" collapsed="false"/>
    <row r="104" customFormat="false" ht="31.5" hidden="false" customHeight="true" outlineLevel="0" collapsed="false"/>
    <row r="105" customFormat="false" ht="63" hidden="false" customHeight="true" outlineLevel="0" collapsed="false"/>
    <row r="106" customFormat="false" ht="42.75" hidden="false" customHeight="true" outlineLevel="0" collapsed="false"/>
    <row r="107" customFormat="false" ht="24" hidden="false" customHeight="true" outlineLevel="0" collapsed="false"/>
  </sheetData>
  <mergeCells count="18">
    <mergeCell ref="A1:D1"/>
    <mergeCell ref="A2:D2"/>
    <mergeCell ref="A3:F3"/>
    <mergeCell ref="A4:D4"/>
    <mergeCell ref="A5:D5"/>
    <mergeCell ref="A6:D6"/>
    <mergeCell ref="A7:C7"/>
    <mergeCell ref="A8:E8"/>
    <mergeCell ref="A9:E9"/>
    <mergeCell ref="B10:C10"/>
    <mergeCell ref="A11:C11"/>
    <mergeCell ref="B12:C12"/>
    <mergeCell ref="B13:C13"/>
    <mergeCell ref="A14:E14"/>
    <mergeCell ref="A15:C15"/>
    <mergeCell ref="A16:C16"/>
    <mergeCell ref="B19:B20"/>
    <mergeCell ref="C19:C2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8.41"/>
    <col collapsed="false" customWidth="true" hidden="false" outlineLevel="0" max="3" min="3" style="0" width="44.7"/>
    <col collapsed="false" customWidth="true" hidden="false" outlineLevel="0" max="4" min="4" style="0" width="51.85"/>
    <col collapsed="false" customWidth="true" hidden="false" outlineLevel="0" max="5" min="5" style="0" width="7.28"/>
  </cols>
  <sheetData>
    <row r="1" customFormat="false" ht="18" hidden="false" customHeight="true" outlineLevel="0" collapsed="false">
      <c r="A1" s="67"/>
      <c r="B1" s="68" t="s">
        <v>187</v>
      </c>
      <c r="C1" s="68"/>
    </row>
    <row r="2" customFormat="false" ht="15" hidden="false" customHeight="false" outlineLevel="0" collapsed="false">
      <c r="A2" s="67"/>
      <c r="B2" s="68" t="s">
        <v>188</v>
      </c>
      <c r="C2" s="68"/>
    </row>
    <row r="3" customFormat="false" ht="12.75" hidden="true" customHeight="true" outlineLevel="0" collapsed="false">
      <c r="A3" s="67"/>
      <c r="B3" s="68" t="s">
        <v>189</v>
      </c>
      <c r="C3" s="68"/>
    </row>
    <row r="4" customFormat="false" ht="15" hidden="false" customHeight="false" outlineLevel="0" collapsed="false">
      <c r="A4" s="67"/>
      <c r="B4" s="69" t="s">
        <v>190</v>
      </c>
      <c r="C4" s="69"/>
    </row>
    <row r="5" customFormat="false" ht="15" hidden="false" customHeight="false" outlineLevel="0" collapsed="false">
      <c r="A5" s="70" t="s">
        <v>191</v>
      </c>
      <c r="B5" s="70"/>
      <c r="C5" s="70"/>
    </row>
    <row r="6" customFormat="false" ht="15" hidden="false" customHeight="false" outlineLevel="0" collapsed="false">
      <c r="A6" s="71"/>
      <c r="C6" s="72" t="s">
        <v>192</v>
      </c>
    </row>
    <row r="7" customFormat="false" ht="15" hidden="false" customHeight="true" outlineLevel="0" collapsed="false">
      <c r="A7" s="73" t="s">
        <v>193</v>
      </c>
      <c r="B7" s="73"/>
      <c r="C7" s="73"/>
    </row>
    <row r="8" customFormat="false" ht="22.5" hidden="false" customHeight="true" outlineLevel="0" collapsed="false">
      <c r="A8" s="73" t="s">
        <v>194</v>
      </c>
      <c r="B8" s="73"/>
      <c r="C8" s="73"/>
    </row>
    <row r="9" customFormat="false" ht="126" hidden="false" customHeight="true" outlineLevel="0" collapsed="false">
      <c r="A9" s="74" t="s">
        <v>195</v>
      </c>
      <c r="B9" s="74"/>
      <c r="C9" s="74"/>
    </row>
    <row r="10" customFormat="false" ht="68.25" hidden="false" customHeight="true" outlineLevel="0" collapsed="false">
      <c r="A10" s="75"/>
      <c r="B10" s="76"/>
      <c r="C10" s="77" t="s">
        <v>196</v>
      </c>
    </row>
    <row r="11" customFormat="false" ht="45" hidden="false" customHeight="true" outlineLevel="0" collapsed="false">
      <c r="A11" s="78" t="s">
        <v>197</v>
      </c>
      <c r="B11" s="78"/>
      <c r="C11" s="78" t="s">
        <v>198</v>
      </c>
    </row>
    <row r="12" customFormat="false" ht="48" hidden="false" customHeight="true" outlineLevel="0" collapsed="false">
      <c r="A12" s="78" t="s">
        <v>199</v>
      </c>
      <c r="B12" s="78" t="s">
        <v>200</v>
      </c>
      <c r="C12" s="78"/>
    </row>
    <row r="13" customFormat="false" ht="16.5" hidden="true" customHeight="true" outlineLevel="0" collapsed="false">
      <c r="A13" s="79" t="s">
        <v>201</v>
      </c>
      <c r="B13" s="80" t="s">
        <v>202</v>
      </c>
      <c r="C13" s="80"/>
    </row>
    <row r="14" customFormat="false" ht="38.25" hidden="false" customHeight="true" outlineLevel="0" collapsed="false">
      <c r="A14" s="79" t="s">
        <v>201</v>
      </c>
      <c r="B14" s="80" t="s">
        <v>203</v>
      </c>
      <c r="C14" s="80"/>
    </row>
    <row r="15" customFormat="false" ht="36.75" hidden="false" customHeight="true" outlineLevel="0" collapsed="false">
      <c r="A15" s="79" t="s">
        <v>201</v>
      </c>
      <c r="B15" s="81" t="s">
        <v>204</v>
      </c>
      <c r="C15" s="82" t="s">
        <v>205</v>
      </c>
    </row>
    <row r="16" customFormat="false" ht="30" hidden="false" customHeight="false" outlineLevel="0" collapsed="false">
      <c r="A16" s="83" t="s">
        <v>201</v>
      </c>
      <c r="B16" s="15" t="s">
        <v>206</v>
      </c>
      <c r="C16" s="15" t="s">
        <v>20</v>
      </c>
    </row>
    <row r="17" customFormat="false" ht="32.25" hidden="false" customHeight="true" outlineLevel="0" collapsed="false">
      <c r="A17" s="83" t="s">
        <v>201</v>
      </c>
      <c r="B17" s="15" t="s">
        <v>207</v>
      </c>
      <c r="C17" s="15" t="s">
        <v>22</v>
      </c>
    </row>
    <row r="18" customFormat="false" ht="30" hidden="false" customHeight="false" outlineLevel="0" collapsed="false">
      <c r="A18" s="83" t="s">
        <v>201</v>
      </c>
      <c r="B18" s="18" t="s">
        <v>208</v>
      </c>
      <c r="C18" s="15" t="s">
        <v>24</v>
      </c>
    </row>
    <row r="19" customFormat="false" ht="30" hidden="false" customHeight="false" outlineLevel="0" collapsed="false">
      <c r="A19" s="83" t="s">
        <v>201</v>
      </c>
      <c r="B19" s="15" t="s">
        <v>209</v>
      </c>
      <c r="C19" s="15" t="s">
        <v>26</v>
      </c>
    </row>
    <row r="20" customFormat="false" ht="30" hidden="false" customHeight="false" outlineLevel="0" collapsed="false">
      <c r="A20" s="83" t="s">
        <v>201</v>
      </c>
      <c r="B20" s="15" t="s">
        <v>210</v>
      </c>
      <c r="C20" s="15" t="s">
        <v>28</v>
      </c>
    </row>
    <row r="21" customFormat="false" ht="30" hidden="false" customHeight="false" outlineLevel="0" collapsed="false">
      <c r="A21" s="83" t="s">
        <v>201</v>
      </c>
      <c r="B21" s="18" t="s">
        <v>211</v>
      </c>
      <c r="C21" s="15" t="s">
        <v>30</v>
      </c>
    </row>
  </sheetData>
  <mergeCells count="12">
    <mergeCell ref="B1:C1"/>
    <mergeCell ref="B2:C2"/>
    <mergeCell ref="B3:C3"/>
    <mergeCell ref="B4:C4"/>
    <mergeCell ref="A5:C5"/>
    <mergeCell ref="A7:C7"/>
    <mergeCell ref="A8:C8"/>
    <mergeCell ref="A9:C9"/>
    <mergeCell ref="A11:B11"/>
    <mergeCell ref="C11:C12"/>
    <mergeCell ref="B13:C13"/>
    <mergeCell ref="B14:C14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125" activeCellId="0" sqref="I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49.13"/>
    <col collapsed="false" customWidth="true" hidden="false" outlineLevel="0" max="2" min="2" style="85" width="6.28"/>
    <col collapsed="false" customWidth="true" hidden="false" outlineLevel="0" max="3" min="3" style="85" width="6.56"/>
    <col collapsed="false" customWidth="true" hidden="false" outlineLevel="0" max="4" min="4" style="85" width="6.41"/>
    <col collapsed="false" customWidth="true" hidden="false" outlineLevel="0" max="5" min="5" style="85" width="14.28"/>
    <col collapsed="false" customWidth="true" hidden="false" outlineLevel="0" max="6" min="6" style="84" width="5.13"/>
    <col collapsed="false" customWidth="true" hidden="false" outlineLevel="0" max="7" min="7" style="86" width="15.99"/>
    <col collapsed="false" customWidth="true" hidden="false" outlineLevel="0" max="9" min="8" style="84" width="12.28"/>
    <col collapsed="false" customWidth="false" hidden="false" outlineLevel="0" max="257" min="10" style="84" width="9.14"/>
  </cols>
  <sheetData>
    <row r="1" customFormat="false" ht="12.75" hidden="false" customHeight="false" outlineLevel="0" collapsed="false">
      <c r="A1" s="87"/>
      <c r="B1" s="88" t="s">
        <v>37</v>
      </c>
      <c r="C1" s="88"/>
      <c r="D1" s="88"/>
      <c r="E1" s="88"/>
      <c r="F1" s="88"/>
      <c r="G1" s="88"/>
      <c r="H1" s="87"/>
      <c r="I1" s="87"/>
    </row>
    <row r="2" customFormat="false" ht="12.75" hidden="false" customHeight="false" outlineLevel="0" collapsed="false">
      <c r="A2" s="89"/>
      <c r="B2" s="88" t="s">
        <v>7</v>
      </c>
      <c r="C2" s="88"/>
      <c r="D2" s="88"/>
      <c r="E2" s="88"/>
      <c r="F2" s="88"/>
      <c r="G2" s="88"/>
      <c r="H2" s="89"/>
      <c r="I2" s="89"/>
    </row>
    <row r="3" customFormat="false" ht="12.75" hidden="false" customHeight="false" outlineLevel="0" collapsed="false">
      <c r="A3" s="90" t="s">
        <v>212</v>
      </c>
      <c r="B3" s="90"/>
      <c r="C3" s="90"/>
      <c r="D3" s="90"/>
      <c r="E3" s="90"/>
      <c r="F3" s="90"/>
      <c r="G3" s="90"/>
      <c r="H3" s="89"/>
      <c r="I3" s="89"/>
    </row>
    <row r="4" customFormat="false" ht="12.75" hidden="false" customHeight="false" outlineLevel="0" collapsed="false">
      <c r="A4" s="89"/>
      <c r="B4" s="88" t="s">
        <v>8</v>
      </c>
      <c r="C4" s="88"/>
      <c r="D4" s="88"/>
      <c r="E4" s="88"/>
      <c r="F4" s="88"/>
      <c r="G4" s="88"/>
      <c r="H4" s="89"/>
      <c r="I4" s="89"/>
    </row>
    <row r="5" customFormat="false" ht="12.75" hidden="false" customHeight="false" outlineLevel="0" collapsed="false">
      <c r="A5" s="91" t="s">
        <v>213</v>
      </c>
      <c r="B5" s="91"/>
      <c r="C5" s="91"/>
      <c r="D5" s="91"/>
      <c r="E5" s="91"/>
      <c r="F5" s="91"/>
      <c r="G5" s="91"/>
      <c r="H5" s="87"/>
      <c r="I5" s="87"/>
    </row>
    <row r="6" customFormat="false" ht="12.75" hidden="false" customHeight="false" outlineLevel="0" collapsed="false">
      <c r="A6" s="92"/>
      <c r="B6" s="91" t="s">
        <v>214</v>
      </c>
      <c r="C6" s="91"/>
      <c r="D6" s="91"/>
      <c r="E6" s="91"/>
      <c r="F6" s="91"/>
      <c r="G6" s="91"/>
      <c r="H6" s="87"/>
      <c r="I6" s="87"/>
    </row>
    <row r="7" customFormat="false" ht="12.75" hidden="false" customHeight="false" outlineLevel="0" collapsed="false">
      <c r="A7" s="91" t="s">
        <v>36</v>
      </c>
      <c r="B7" s="91"/>
      <c r="C7" s="91"/>
      <c r="D7" s="91"/>
      <c r="E7" s="91"/>
      <c r="F7" s="91"/>
      <c r="G7" s="91"/>
      <c r="H7" s="87"/>
      <c r="I7" s="87"/>
    </row>
    <row r="8" customFormat="false" ht="13.5" hidden="false" customHeight="true" outlineLevel="0" collapsed="false">
      <c r="A8" s="93" t="s">
        <v>187</v>
      </c>
      <c r="B8" s="93"/>
      <c r="C8" s="93"/>
      <c r="D8" s="93"/>
      <c r="E8" s="93"/>
      <c r="F8" s="93"/>
      <c r="G8" s="93"/>
      <c r="H8" s="87"/>
      <c r="I8" s="87"/>
    </row>
    <row r="9" customFormat="false" ht="12.75" hidden="false" customHeight="true" outlineLevel="0" collapsed="false">
      <c r="A9" s="91" t="s">
        <v>7</v>
      </c>
      <c r="B9" s="91"/>
      <c r="C9" s="91"/>
      <c r="D9" s="91"/>
      <c r="E9" s="91"/>
      <c r="F9" s="91"/>
      <c r="G9" s="91"/>
    </row>
    <row r="10" customFormat="false" ht="16.5" hidden="false" customHeight="true" outlineLevel="0" collapsed="false">
      <c r="A10" s="91" t="s">
        <v>8</v>
      </c>
      <c r="B10" s="91"/>
      <c r="C10" s="91"/>
      <c r="D10" s="91"/>
      <c r="E10" s="91"/>
      <c r="F10" s="91"/>
      <c r="G10" s="91"/>
    </row>
    <row r="11" customFormat="false" ht="16.5" hidden="false" customHeight="true" outlineLevel="0" collapsed="false">
      <c r="A11" s="91" t="s">
        <v>215</v>
      </c>
      <c r="B11" s="91"/>
      <c r="C11" s="91"/>
      <c r="D11" s="91"/>
      <c r="E11" s="91"/>
      <c r="F11" s="91"/>
      <c r="G11" s="91"/>
    </row>
    <row r="12" customFormat="false" ht="16.5" hidden="false" customHeight="true" outlineLevel="0" collapsed="false">
      <c r="A12" s="94"/>
      <c r="B12" s="91" t="s">
        <v>216</v>
      </c>
      <c r="C12" s="91"/>
      <c r="D12" s="91"/>
      <c r="E12" s="91"/>
      <c r="F12" s="91"/>
      <c r="G12" s="91"/>
    </row>
    <row r="13" customFormat="false" ht="31.5" hidden="false" customHeight="true" outlineLevel="0" collapsed="false">
      <c r="A13" s="95" t="s">
        <v>217</v>
      </c>
      <c r="B13" s="95"/>
      <c r="C13" s="95"/>
      <c r="D13" s="95"/>
      <c r="E13" s="95"/>
      <c r="F13" s="95"/>
      <c r="G13" s="95"/>
    </row>
    <row r="14" customFormat="false" ht="12.75" hidden="false" customHeight="true" outlineLevel="0" collapsed="false">
      <c r="A14" s="96" t="s">
        <v>218</v>
      </c>
      <c r="B14" s="96"/>
      <c r="C14" s="96"/>
      <c r="D14" s="96"/>
      <c r="E14" s="96"/>
      <c r="F14" s="96"/>
      <c r="G14" s="96"/>
    </row>
    <row r="15" customFormat="false" ht="9" hidden="false" customHeight="true" outlineLevel="0" collapsed="false">
      <c r="A15" s="97"/>
      <c r="B15" s="97"/>
      <c r="C15" s="97"/>
      <c r="D15" s="97"/>
      <c r="E15" s="97"/>
      <c r="F15" s="97"/>
      <c r="G15" s="97"/>
    </row>
    <row r="16" customFormat="false" ht="1.5" hidden="true" customHeight="true" outlineLevel="0" collapsed="false">
      <c r="A16" s="98"/>
      <c r="B16" s="98"/>
      <c r="C16" s="98"/>
      <c r="D16" s="98"/>
      <c r="E16" s="98"/>
      <c r="F16" s="98"/>
      <c r="G16" s="98"/>
    </row>
    <row r="17" customFormat="false" ht="12.75" hidden="true" customHeight="false" outlineLevel="0" collapsed="false">
      <c r="A17" s="98"/>
      <c r="B17" s="98"/>
      <c r="C17" s="98"/>
      <c r="D17" s="98"/>
      <c r="E17" s="98"/>
      <c r="F17" s="98"/>
      <c r="G17" s="98"/>
    </row>
    <row r="18" customFormat="false" ht="12.75" hidden="true" customHeight="false" outlineLevel="0" collapsed="false">
      <c r="A18" s="88"/>
      <c r="B18" s="88"/>
      <c r="C18" s="88"/>
      <c r="D18" s="88"/>
      <c r="E18" s="88"/>
      <c r="F18" s="88"/>
      <c r="G18" s="88"/>
    </row>
    <row r="19" s="102" customFormat="true" ht="25.5" hidden="false" customHeight="false" outlineLevel="0" collapsed="false">
      <c r="A19" s="99" t="s">
        <v>15</v>
      </c>
      <c r="B19" s="100"/>
      <c r="C19" s="99" t="s">
        <v>219</v>
      </c>
      <c r="D19" s="99" t="s">
        <v>220</v>
      </c>
      <c r="E19" s="99" t="s">
        <v>221</v>
      </c>
      <c r="F19" s="99" t="s">
        <v>222</v>
      </c>
      <c r="G19" s="101" t="s">
        <v>223</v>
      </c>
    </row>
    <row r="20" s="102" customFormat="true" ht="25.5" hidden="false" customHeight="false" outlineLevel="0" collapsed="false">
      <c r="A20" s="103" t="s">
        <v>203</v>
      </c>
      <c r="B20" s="104"/>
      <c r="C20" s="105"/>
      <c r="D20" s="105"/>
      <c r="E20" s="105"/>
      <c r="F20" s="105"/>
      <c r="G20" s="106" t="n">
        <f aca="false">G21+G46+G53+G74+G93+G120+G146+G161</f>
        <v>30936223.84</v>
      </c>
    </row>
    <row r="21" s="111" customFormat="true" ht="12.75" hidden="false" customHeight="false" outlineLevel="0" collapsed="false">
      <c r="A21" s="107" t="s">
        <v>224</v>
      </c>
      <c r="B21" s="108" t="s">
        <v>201</v>
      </c>
      <c r="C21" s="109" t="s">
        <v>225</v>
      </c>
      <c r="D21" s="109"/>
      <c r="E21" s="109"/>
      <c r="F21" s="109"/>
      <c r="G21" s="110" t="n">
        <f aca="false">G22+G27+G41</f>
        <v>4733271</v>
      </c>
    </row>
    <row r="22" s="111" customFormat="true" ht="27.75" hidden="false" customHeight="true" outlineLevel="0" collapsed="false">
      <c r="A22" s="107" t="s">
        <v>226</v>
      </c>
      <c r="B22" s="108" t="s">
        <v>201</v>
      </c>
      <c r="C22" s="108" t="s">
        <v>225</v>
      </c>
      <c r="D22" s="109" t="s">
        <v>227</v>
      </c>
      <c r="E22" s="109"/>
      <c r="F22" s="109"/>
      <c r="G22" s="112" t="n">
        <f aca="false">G23</f>
        <v>925860</v>
      </c>
    </row>
    <row r="23" s="111" customFormat="true" ht="42" hidden="false" customHeight="true" outlineLevel="0" collapsed="false">
      <c r="A23" s="107" t="s">
        <v>228</v>
      </c>
      <c r="B23" s="108" t="s">
        <v>201</v>
      </c>
      <c r="C23" s="108" t="s">
        <v>225</v>
      </c>
      <c r="D23" s="108" t="s">
        <v>227</v>
      </c>
      <c r="E23" s="109" t="s">
        <v>229</v>
      </c>
      <c r="F23" s="109"/>
      <c r="G23" s="112" t="n">
        <f aca="false">G24</f>
        <v>925860</v>
      </c>
    </row>
    <row r="24" s="111" customFormat="true" ht="25.5" hidden="false" customHeight="false" outlineLevel="0" collapsed="false">
      <c r="A24" s="107" t="s">
        <v>230</v>
      </c>
      <c r="B24" s="108" t="s">
        <v>201</v>
      </c>
      <c r="C24" s="108" t="s">
        <v>225</v>
      </c>
      <c r="D24" s="109" t="s">
        <v>227</v>
      </c>
      <c r="E24" s="109" t="s">
        <v>231</v>
      </c>
      <c r="F24" s="109"/>
      <c r="G24" s="112" t="n">
        <f aca="false">G25</f>
        <v>925860</v>
      </c>
    </row>
    <row r="25" s="111" customFormat="true" ht="12.75" hidden="false" customHeight="false" outlineLevel="0" collapsed="false">
      <c r="A25" s="113" t="s">
        <v>232</v>
      </c>
      <c r="B25" s="114" t="s">
        <v>201</v>
      </c>
      <c r="C25" s="114" t="s">
        <v>225</v>
      </c>
      <c r="D25" s="114" t="s">
        <v>227</v>
      </c>
      <c r="E25" s="115" t="s">
        <v>233</v>
      </c>
      <c r="F25" s="115"/>
      <c r="G25" s="116" t="n">
        <f aca="false">G26</f>
        <v>925860</v>
      </c>
    </row>
    <row r="26" s="111" customFormat="true" ht="25.5" hidden="false" customHeight="false" outlineLevel="0" collapsed="false">
      <c r="A26" s="113" t="s">
        <v>234</v>
      </c>
      <c r="B26" s="114" t="s">
        <v>201</v>
      </c>
      <c r="C26" s="114" t="s">
        <v>225</v>
      </c>
      <c r="D26" s="114" t="s">
        <v>227</v>
      </c>
      <c r="E26" s="115" t="s">
        <v>233</v>
      </c>
      <c r="F26" s="115" t="s">
        <v>235</v>
      </c>
      <c r="G26" s="116" t="n">
        <v>925860</v>
      </c>
    </row>
    <row r="27" s="111" customFormat="true" ht="51" hidden="false" customHeight="false" outlineLevel="0" collapsed="false">
      <c r="A27" s="107" t="s">
        <v>236</v>
      </c>
      <c r="B27" s="108" t="s">
        <v>201</v>
      </c>
      <c r="C27" s="108" t="s">
        <v>225</v>
      </c>
      <c r="D27" s="108" t="s">
        <v>237</v>
      </c>
      <c r="E27" s="108"/>
      <c r="F27" s="108"/>
      <c r="G27" s="112" t="n">
        <f aca="false">G28</f>
        <v>3802411</v>
      </c>
    </row>
    <row r="28" s="111" customFormat="true" ht="39.75" hidden="false" customHeight="true" outlineLevel="0" collapsed="false">
      <c r="A28" s="107" t="s">
        <v>228</v>
      </c>
      <c r="B28" s="108" t="s">
        <v>201</v>
      </c>
      <c r="C28" s="108" t="s">
        <v>225</v>
      </c>
      <c r="D28" s="109" t="s">
        <v>237</v>
      </c>
      <c r="E28" s="109" t="s">
        <v>229</v>
      </c>
      <c r="F28" s="109"/>
      <c r="G28" s="112" t="n">
        <f aca="false">G29</f>
        <v>3802411</v>
      </c>
    </row>
    <row r="29" s="111" customFormat="true" ht="25.5" hidden="false" customHeight="false" outlineLevel="0" collapsed="false">
      <c r="A29" s="107" t="s">
        <v>238</v>
      </c>
      <c r="B29" s="108" t="s">
        <v>201</v>
      </c>
      <c r="C29" s="108" t="s">
        <v>225</v>
      </c>
      <c r="D29" s="109" t="s">
        <v>237</v>
      </c>
      <c r="E29" s="109" t="s">
        <v>239</v>
      </c>
      <c r="F29" s="109"/>
      <c r="G29" s="112" t="n">
        <f aca="false">G30+G35+G37+G39</f>
        <v>3802411</v>
      </c>
    </row>
    <row r="30" s="111" customFormat="true" ht="12.75" hidden="false" customHeight="false" outlineLevel="0" collapsed="false">
      <c r="A30" s="113" t="s">
        <v>240</v>
      </c>
      <c r="B30" s="114" t="s">
        <v>201</v>
      </c>
      <c r="C30" s="114" t="s">
        <v>225</v>
      </c>
      <c r="D30" s="115" t="s">
        <v>237</v>
      </c>
      <c r="E30" s="115" t="s">
        <v>241</v>
      </c>
      <c r="F30" s="115"/>
      <c r="G30" s="116" t="n">
        <f aca="false">G31+G32+G33+G34</f>
        <v>3784298.88</v>
      </c>
    </row>
    <row r="31" s="111" customFormat="true" ht="25.5" hidden="false" customHeight="false" outlineLevel="0" collapsed="false">
      <c r="A31" s="113" t="s">
        <v>234</v>
      </c>
      <c r="B31" s="114" t="s">
        <v>201</v>
      </c>
      <c r="C31" s="114" t="s">
        <v>225</v>
      </c>
      <c r="D31" s="115" t="s">
        <v>237</v>
      </c>
      <c r="E31" s="115" t="s">
        <v>241</v>
      </c>
      <c r="F31" s="115" t="s">
        <v>235</v>
      </c>
      <c r="G31" s="116" t="n">
        <v>1829550</v>
      </c>
    </row>
    <row r="32" s="111" customFormat="true" ht="25.5" hidden="false" customHeight="false" outlineLevel="0" collapsed="false">
      <c r="A32" s="117" t="s">
        <v>242</v>
      </c>
      <c r="B32" s="114" t="s">
        <v>201</v>
      </c>
      <c r="C32" s="114" t="s">
        <v>225</v>
      </c>
      <c r="D32" s="115" t="s">
        <v>237</v>
      </c>
      <c r="E32" s="115" t="s">
        <v>241</v>
      </c>
      <c r="F32" s="115" t="s">
        <v>243</v>
      </c>
      <c r="G32" s="116" t="n">
        <v>1707018.88</v>
      </c>
    </row>
    <row r="33" s="111" customFormat="true" ht="20.25" hidden="false" customHeight="true" outlineLevel="0" collapsed="false">
      <c r="A33" s="117" t="s">
        <v>244</v>
      </c>
      <c r="B33" s="114" t="s">
        <v>201</v>
      </c>
      <c r="C33" s="114" t="s">
        <v>225</v>
      </c>
      <c r="D33" s="115" t="s">
        <v>237</v>
      </c>
      <c r="E33" s="115" t="s">
        <v>241</v>
      </c>
      <c r="F33" s="115" t="s">
        <v>245</v>
      </c>
      <c r="G33" s="116" t="n">
        <v>10000</v>
      </c>
    </row>
    <row r="34" s="111" customFormat="true" ht="12.75" hidden="false" customHeight="false" outlineLevel="0" collapsed="false">
      <c r="A34" s="118" t="s">
        <v>246</v>
      </c>
      <c r="B34" s="114" t="s">
        <v>201</v>
      </c>
      <c r="C34" s="114" t="s">
        <v>225</v>
      </c>
      <c r="D34" s="115" t="s">
        <v>237</v>
      </c>
      <c r="E34" s="115" t="s">
        <v>241</v>
      </c>
      <c r="F34" s="115" t="s">
        <v>247</v>
      </c>
      <c r="G34" s="116" t="n">
        <v>237730</v>
      </c>
      <c r="H34" s="111" t="n">
        <v>-3450</v>
      </c>
    </row>
    <row r="35" s="111" customFormat="true" ht="51" hidden="false" customHeight="false" outlineLevel="0" collapsed="false">
      <c r="A35" s="117" t="s">
        <v>248</v>
      </c>
      <c r="B35" s="114" t="s">
        <v>201</v>
      </c>
      <c r="C35" s="114" t="s">
        <v>225</v>
      </c>
      <c r="D35" s="115" t="s">
        <v>237</v>
      </c>
      <c r="E35" s="115" t="s">
        <v>249</v>
      </c>
      <c r="F35" s="115"/>
      <c r="G35" s="116" t="n">
        <f aca="false">G36</f>
        <v>1000</v>
      </c>
    </row>
    <row r="36" s="111" customFormat="true" ht="25.5" hidden="false" customHeight="false" outlineLevel="0" collapsed="false">
      <c r="A36" s="117" t="s">
        <v>242</v>
      </c>
      <c r="B36" s="114" t="s">
        <v>201</v>
      </c>
      <c r="C36" s="114" t="s">
        <v>225</v>
      </c>
      <c r="D36" s="115" t="s">
        <v>237</v>
      </c>
      <c r="E36" s="115" t="s">
        <v>249</v>
      </c>
      <c r="F36" s="115" t="s">
        <v>243</v>
      </c>
      <c r="G36" s="116" t="n">
        <v>1000</v>
      </c>
    </row>
    <row r="37" s="111" customFormat="true" ht="39" hidden="false" customHeight="true" outlineLevel="0" collapsed="false">
      <c r="A37" s="117" t="s">
        <v>250</v>
      </c>
      <c r="B37" s="114" t="s">
        <v>201</v>
      </c>
      <c r="C37" s="114" t="s">
        <v>225</v>
      </c>
      <c r="D37" s="115" t="s">
        <v>237</v>
      </c>
      <c r="E37" s="115" t="s">
        <v>251</v>
      </c>
      <c r="F37" s="115"/>
      <c r="G37" s="116" t="n">
        <f aca="false">G38</f>
        <v>16941</v>
      </c>
    </row>
    <row r="38" s="111" customFormat="true" ht="25.5" hidden="false" customHeight="false" outlineLevel="0" collapsed="false">
      <c r="A38" s="117" t="s">
        <v>242</v>
      </c>
      <c r="B38" s="114" t="s">
        <v>201</v>
      </c>
      <c r="C38" s="114" t="s">
        <v>225</v>
      </c>
      <c r="D38" s="115" t="s">
        <v>237</v>
      </c>
      <c r="E38" s="115" t="s">
        <v>251</v>
      </c>
      <c r="F38" s="115" t="s">
        <v>243</v>
      </c>
      <c r="G38" s="116" t="n">
        <v>16941</v>
      </c>
    </row>
    <row r="39" s="111" customFormat="true" ht="51" hidden="false" customHeight="false" outlineLevel="0" collapsed="false">
      <c r="A39" s="117" t="s">
        <v>252</v>
      </c>
      <c r="B39" s="114" t="s">
        <v>201</v>
      </c>
      <c r="C39" s="114" t="s">
        <v>225</v>
      </c>
      <c r="D39" s="115" t="s">
        <v>237</v>
      </c>
      <c r="E39" s="115" t="s">
        <v>253</v>
      </c>
      <c r="F39" s="115"/>
      <c r="G39" s="116" t="n">
        <f aca="false">G40</f>
        <v>171.12</v>
      </c>
    </row>
    <row r="40" s="111" customFormat="true" ht="25.5" hidden="false" customHeight="false" outlineLevel="0" collapsed="false">
      <c r="A40" s="117" t="s">
        <v>242</v>
      </c>
      <c r="B40" s="114" t="s">
        <v>201</v>
      </c>
      <c r="C40" s="114" t="s">
        <v>225</v>
      </c>
      <c r="D40" s="115" t="s">
        <v>237</v>
      </c>
      <c r="E40" s="115" t="s">
        <v>253</v>
      </c>
      <c r="F40" s="115" t="s">
        <v>243</v>
      </c>
      <c r="G40" s="116" t="n">
        <v>171.12</v>
      </c>
    </row>
    <row r="41" s="111" customFormat="true" ht="12.75" hidden="false" customHeight="false" outlineLevel="0" collapsed="false">
      <c r="A41" s="107" t="s">
        <v>254</v>
      </c>
      <c r="B41" s="114" t="s">
        <v>201</v>
      </c>
      <c r="C41" s="108" t="s">
        <v>225</v>
      </c>
      <c r="D41" s="108" t="s">
        <v>255</v>
      </c>
      <c r="E41" s="109"/>
      <c r="F41" s="109"/>
      <c r="G41" s="112" t="n">
        <f aca="false">G42</f>
        <v>5000</v>
      </c>
    </row>
    <row r="42" s="111" customFormat="true" ht="42.75" hidden="false" customHeight="true" outlineLevel="0" collapsed="false">
      <c r="A42" s="119" t="s">
        <v>228</v>
      </c>
      <c r="B42" s="108" t="s">
        <v>201</v>
      </c>
      <c r="C42" s="108" t="s">
        <v>225</v>
      </c>
      <c r="D42" s="109" t="s">
        <v>255</v>
      </c>
      <c r="E42" s="109" t="s">
        <v>229</v>
      </c>
      <c r="F42" s="109"/>
      <c r="G42" s="112" t="n">
        <f aca="false">G43</f>
        <v>5000</v>
      </c>
    </row>
    <row r="43" s="111" customFormat="true" ht="12.75" hidden="false" customHeight="false" outlineLevel="0" collapsed="false">
      <c r="A43" s="120" t="s">
        <v>256</v>
      </c>
      <c r="B43" s="108" t="s">
        <v>201</v>
      </c>
      <c r="C43" s="108" t="s">
        <v>225</v>
      </c>
      <c r="D43" s="109" t="s">
        <v>255</v>
      </c>
      <c r="E43" s="109" t="s">
        <v>257</v>
      </c>
      <c r="F43" s="109"/>
      <c r="G43" s="112" t="n">
        <f aca="false">G44</f>
        <v>5000</v>
      </c>
    </row>
    <row r="44" s="111" customFormat="true" ht="25.5" hidden="false" customHeight="false" outlineLevel="0" collapsed="false">
      <c r="A44" s="113" t="s">
        <v>258</v>
      </c>
      <c r="B44" s="114" t="s">
        <v>201</v>
      </c>
      <c r="C44" s="114" t="s">
        <v>225</v>
      </c>
      <c r="D44" s="115" t="s">
        <v>255</v>
      </c>
      <c r="E44" s="115" t="s">
        <v>259</v>
      </c>
      <c r="F44" s="115"/>
      <c r="G44" s="116" t="n">
        <f aca="false">G45</f>
        <v>5000</v>
      </c>
    </row>
    <row r="45" s="111" customFormat="true" ht="12.75" hidden="false" customHeight="false" outlineLevel="0" collapsed="false">
      <c r="A45" s="117" t="s">
        <v>256</v>
      </c>
      <c r="B45" s="114" t="s">
        <v>201</v>
      </c>
      <c r="C45" s="114" t="s">
        <v>225</v>
      </c>
      <c r="D45" s="115" t="s">
        <v>255</v>
      </c>
      <c r="E45" s="115" t="s">
        <v>259</v>
      </c>
      <c r="F45" s="115" t="s">
        <v>260</v>
      </c>
      <c r="G45" s="116" t="n">
        <v>5000</v>
      </c>
    </row>
    <row r="46" s="111" customFormat="true" ht="12.75" hidden="false" customHeight="false" outlineLevel="0" collapsed="false">
      <c r="A46" s="107" t="s">
        <v>261</v>
      </c>
      <c r="B46" s="114" t="s">
        <v>201</v>
      </c>
      <c r="C46" s="108" t="s">
        <v>227</v>
      </c>
      <c r="D46" s="109"/>
      <c r="E46" s="121"/>
      <c r="F46" s="109"/>
      <c r="G46" s="110" t="n">
        <f aca="false">G47</f>
        <v>350000</v>
      </c>
    </row>
    <row r="47" s="111" customFormat="true" ht="12.75" hidden="false" customHeight="false" outlineLevel="0" collapsed="false">
      <c r="A47" s="107" t="s">
        <v>262</v>
      </c>
      <c r="B47" s="114" t="s">
        <v>201</v>
      </c>
      <c r="C47" s="108" t="s">
        <v>227</v>
      </c>
      <c r="D47" s="109" t="s">
        <v>263</v>
      </c>
      <c r="E47" s="109"/>
      <c r="F47" s="109"/>
      <c r="G47" s="122" t="n">
        <f aca="false">G48</f>
        <v>350000</v>
      </c>
    </row>
    <row r="48" s="111" customFormat="true" ht="43.5" hidden="false" customHeight="true" outlineLevel="0" collapsed="false">
      <c r="A48" s="107" t="s">
        <v>228</v>
      </c>
      <c r="B48" s="108" t="s">
        <v>201</v>
      </c>
      <c r="C48" s="108" t="s">
        <v>227</v>
      </c>
      <c r="D48" s="108" t="s">
        <v>263</v>
      </c>
      <c r="E48" s="109" t="s">
        <v>229</v>
      </c>
      <c r="F48" s="109"/>
      <c r="G48" s="112" t="n">
        <f aca="false">G49</f>
        <v>350000</v>
      </c>
    </row>
    <row r="49" s="111" customFormat="true" ht="12.75" hidden="false" customHeight="false" outlineLevel="0" collapsed="false">
      <c r="A49" s="107" t="s">
        <v>264</v>
      </c>
      <c r="B49" s="108" t="s">
        <v>201</v>
      </c>
      <c r="C49" s="109" t="s">
        <v>227</v>
      </c>
      <c r="D49" s="109" t="s">
        <v>263</v>
      </c>
      <c r="E49" s="109" t="s">
        <v>265</v>
      </c>
      <c r="F49" s="109"/>
      <c r="G49" s="112" t="n">
        <f aca="false">SUM(G50)</f>
        <v>350000</v>
      </c>
    </row>
    <row r="50" s="111" customFormat="true" ht="25.5" hidden="false" customHeight="false" outlineLevel="0" collapsed="false">
      <c r="A50" s="113" t="s">
        <v>266</v>
      </c>
      <c r="B50" s="114" t="s">
        <v>201</v>
      </c>
      <c r="C50" s="114" t="s">
        <v>227</v>
      </c>
      <c r="D50" s="114" t="s">
        <v>263</v>
      </c>
      <c r="E50" s="115" t="s">
        <v>267</v>
      </c>
      <c r="F50" s="109"/>
      <c r="G50" s="122" t="n">
        <f aca="false">G51+G52</f>
        <v>350000</v>
      </c>
    </row>
    <row r="51" s="111" customFormat="true" ht="25.5" hidden="false" customHeight="false" outlineLevel="0" collapsed="false">
      <c r="A51" s="113" t="s">
        <v>234</v>
      </c>
      <c r="B51" s="114" t="s">
        <v>201</v>
      </c>
      <c r="C51" s="114" t="s">
        <v>227</v>
      </c>
      <c r="D51" s="114" t="s">
        <v>263</v>
      </c>
      <c r="E51" s="115" t="s">
        <v>267</v>
      </c>
      <c r="F51" s="115" t="s">
        <v>235</v>
      </c>
      <c r="G51" s="116" t="n">
        <v>350000</v>
      </c>
    </row>
    <row r="52" s="111" customFormat="true" ht="25.5" hidden="true" customHeight="false" outlineLevel="0" collapsed="false">
      <c r="A52" s="117" t="s">
        <v>242</v>
      </c>
      <c r="B52" s="114" t="s">
        <v>201</v>
      </c>
      <c r="C52" s="114" t="s">
        <v>227</v>
      </c>
      <c r="D52" s="114" t="s">
        <v>263</v>
      </c>
      <c r="E52" s="115" t="s">
        <v>267</v>
      </c>
      <c r="F52" s="115" t="s">
        <v>243</v>
      </c>
      <c r="G52" s="116" t="n">
        <v>0</v>
      </c>
    </row>
    <row r="53" s="111" customFormat="true" ht="25.5" hidden="false" customHeight="false" outlineLevel="0" collapsed="false">
      <c r="A53" s="107" t="s">
        <v>268</v>
      </c>
      <c r="B53" s="108" t="s">
        <v>201</v>
      </c>
      <c r="C53" s="109" t="s">
        <v>263</v>
      </c>
      <c r="D53" s="109"/>
      <c r="E53" s="109"/>
      <c r="F53" s="109"/>
      <c r="G53" s="110" t="n">
        <f aca="false">G54+G63</f>
        <v>209700</v>
      </c>
    </row>
    <row r="54" s="111" customFormat="true" ht="12.75" hidden="false" customHeight="false" outlineLevel="0" collapsed="false">
      <c r="A54" s="107" t="s">
        <v>269</v>
      </c>
      <c r="B54" s="108" t="s">
        <v>201</v>
      </c>
      <c r="C54" s="108" t="s">
        <v>263</v>
      </c>
      <c r="D54" s="108" t="s">
        <v>227</v>
      </c>
      <c r="E54" s="109"/>
      <c r="F54" s="109"/>
      <c r="G54" s="112" t="n">
        <f aca="false">G55+G59</f>
        <v>42000</v>
      </c>
    </row>
    <row r="55" s="111" customFormat="true" ht="51" hidden="false" customHeight="false" outlineLevel="0" collapsed="false">
      <c r="A55" s="123" t="s">
        <v>270</v>
      </c>
      <c r="B55" s="108" t="s">
        <v>201</v>
      </c>
      <c r="C55" s="108" t="s">
        <v>263</v>
      </c>
      <c r="D55" s="109" t="s">
        <v>227</v>
      </c>
      <c r="E55" s="109" t="s">
        <v>271</v>
      </c>
      <c r="F55" s="109"/>
      <c r="G55" s="112" t="n">
        <f aca="false">SUM(G56)</f>
        <v>36000</v>
      </c>
    </row>
    <row r="56" s="111" customFormat="true" ht="12.75" hidden="false" customHeight="false" outlineLevel="0" collapsed="false">
      <c r="A56" s="123" t="s">
        <v>272</v>
      </c>
      <c r="B56" s="108" t="s">
        <v>201</v>
      </c>
      <c r="C56" s="108" t="s">
        <v>263</v>
      </c>
      <c r="D56" s="108" t="s">
        <v>227</v>
      </c>
      <c r="E56" s="109" t="s">
        <v>273</v>
      </c>
      <c r="F56" s="109"/>
      <c r="G56" s="112" t="n">
        <f aca="false">G57</f>
        <v>36000</v>
      </c>
    </row>
    <row r="57" s="111" customFormat="true" ht="25.5" hidden="false" customHeight="false" outlineLevel="0" collapsed="false">
      <c r="A57" s="117" t="s">
        <v>274</v>
      </c>
      <c r="B57" s="114" t="s">
        <v>201</v>
      </c>
      <c r="C57" s="114" t="s">
        <v>263</v>
      </c>
      <c r="D57" s="114" t="s">
        <v>227</v>
      </c>
      <c r="E57" s="115" t="s">
        <v>275</v>
      </c>
      <c r="F57" s="115"/>
      <c r="G57" s="116" t="n">
        <f aca="false">G58</f>
        <v>36000</v>
      </c>
    </row>
    <row r="58" s="111" customFormat="true" ht="25.5" hidden="false" customHeight="false" outlineLevel="0" collapsed="false">
      <c r="A58" s="117" t="s">
        <v>242</v>
      </c>
      <c r="B58" s="114" t="s">
        <v>201</v>
      </c>
      <c r="C58" s="114" t="s">
        <v>263</v>
      </c>
      <c r="D58" s="114" t="s">
        <v>227</v>
      </c>
      <c r="E58" s="115" t="s">
        <v>275</v>
      </c>
      <c r="F58" s="115" t="s">
        <v>243</v>
      </c>
      <c r="G58" s="116" t="n">
        <v>36000</v>
      </c>
    </row>
    <row r="59" s="111" customFormat="true" ht="49.5" hidden="false" customHeight="true" outlineLevel="0" collapsed="false">
      <c r="A59" s="124" t="s">
        <v>276</v>
      </c>
      <c r="B59" s="108" t="s">
        <v>201</v>
      </c>
      <c r="C59" s="108" t="s">
        <v>263</v>
      </c>
      <c r="D59" s="108" t="s">
        <v>227</v>
      </c>
      <c r="E59" s="109" t="s">
        <v>277</v>
      </c>
      <c r="F59" s="109"/>
      <c r="G59" s="112" t="n">
        <f aca="false">G60</f>
        <v>6000</v>
      </c>
    </row>
    <row r="60" s="111" customFormat="true" ht="12.75" hidden="false" customHeight="false" outlineLevel="0" collapsed="false">
      <c r="A60" s="124" t="s">
        <v>278</v>
      </c>
      <c r="B60" s="108" t="s">
        <v>201</v>
      </c>
      <c r="C60" s="108" t="s">
        <v>263</v>
      </c>
      <c r="D60" s="108" t="s">
        <v>227</v>
      </c>
      <c r="E60" s="109" t="s">
        <v>279</v>
      </c>
      <c r="F60" s="109"/>
      <c r="G60" s="112" t="n">
        <f aca="false">G61</f>
        <v>6000</v>
      </c>
    </row>
    <row r="61" s="111" customFormat="true" ht="25.5" hidden="false" customHeight="false" outlineLevel="0" collapsed="false">
      <c r="A61" s="125" t="s">
        <v>280</v>
      </c>
      <c r="B61" s="114" t="s">
        <v>201</v>
      </c>
      <c r="C61" s="114" t="s">
        <v>263</v>
      </c>
      <c r="D61" s="114" t="s">
        <v>227</v>
      </c>
      <c r="E61" s="115" t="s">
        <v>281</v>
      </c>
      <c r="F61" s="115"/>
      <c r="G61" s="116" t="n">
        <f aca="false">G62</f>
        <v>6000</v>
      </c>
    </row>
    <row r="62" s="111" customFormat="true" ht="12.75" hidden="false" customHeight="false" outlineLevel="0" collapsed="false">
      <c r="A62" s="117" t="s">
        <v>282</v>
      </c>
      <c r="B62" s="114" t="s">
        <v>201</v>
      </c>
      <c r="C62" s="114" t="s">
        <v>263</v>
      </c>
      <c r="D62" s="114" t="s">
        <v>227</v>
      </c>
      <c r="E62" s="115" t="s">
        <v>281</v>
      </c>
      <c r="F62" s="115" t="s">
        <v>243</v>
      </c>
      <c r="G62" s="116" t="n">
        <v>6000</v>
      </c>
    </row>
    <row r="63" s="111" customFormat="true" ht="38.25" hidden="false" customHeight="false" outlineLevel="0" collapsed="false">
      <c r="A63" s="107" t="s">
        <v>283</v>
      </c>
      <c r="B63" s="108" t="s">
        <v>201</v>
      </c>
      <c r="C63" s="108" t="s">
        <v>263</v>
      </c>
      <c r="D63" s="108" t="s">
        <v>284</v>
      </c>
      <c r="E63" s="108"/>
      <c r="F63" s="108"/>
      <c r="G63" s="112" t="n">
        <f aca="false">G64</f>
        <v>167700</v>
      </c>
    </row>
    <row r="64" s="111" customFormat="true" ht="38.25" hidden="false" customHeight="false" outlineLevel="0" collapsed="false">
      <c r="A64" s="123" t="s">
        <v>285</v>
      </c>
      <c r="B64" s="108" t="s">
        <v>201</v>
      </c>
      <c r="C64" s="109" t="s">
        <v>263</v>
      </c>
      <c r="D64" s="109" t="s">
        <v>284</v>
      </c>
      <c r="E64" s="109" t="s">
        <v>286</v>
      </c>
      <c r="F64" s="109"/>
      <c r="G64" s="112" t="n">
        <f aca="false">G65</f>
        <v>167700</v>
      </c>
    </row>
    <row r="65" s="111" customFormat="true" ht="29.25" hidden="false" customHeight="true" outlineLevel="0" collapsed="false">
      <c r="A65" s="126" t="s">
        <v>287</v>
      </c>
      <c r="B65" s="108" t="s">
        <v>201</v>
      </c>
      <c r="C65" s="109" t="s">
        <v>263</v>
      </c>
      <c r="D65" s="109" t="s">
        <v>284</v>
      </c>
      <c r="E65" s="109" t="s">
        <v>288</v>
      </c>
      <c r="F65" s="109"/>
      <c r="G65" s="112" t="n">
        <f aca="false">G66+G68+G70+G72</f>
        <v>167700</v>
      </c>
    </row>
    <row r="66" s="111" customFormat="true" ht="25.5" hidden="false" customHeight="false" outlineLevel="0" collapsed="false">
      <c r="A66" s="127" t="s">
        <v>289</v>
      </c>
      <c r="B66" s="114" t="s">
        <v>201</v>
      </c>
      <c r="C66" s="115" t="s">
        <v>263</v>
      </c>
      <c r="D66" s="115" t="s">
        <v>284</v>
      </c>
      <c r="E66" s="115" t="s">
        <v>290</v>
      </c>
      <c r="F66" s="115"/>
      <c r="G66" s="116" t="n">
        <f aca="false">G67</f>
        <v>99400</v>
      </c>
    </row>
    <row r="67" s="111" customFormat="true" ht="25.5" hidden="false" customHeight="false" outlineLevel="0" collapsed="false">
      <c r="A67" s="117" t="s">
        <v>242</v>
      </c>
      <c r="B67" s="114" t="s">
        <v>201</v>
      </c>
      <c r="C67" s="115" t="s">
        <v>263</v>
      </c>
      <c r="D67" s="115" t="s">
        <v>284</v>
      </c>
      <c r="E67" s="115" t="s">
        <v>290</v>
      </c>
      <c r="F67" s="115" t="s">
        <v>243</v>
      </c>
      <c r="G67" s="116" t="n">
        <v>99400</v>
      </c>
    </row>
    <row r="68" s="111" customFormat="true" ht="38.25" hidden="false" customHeight="false" outlineLevel="0" collapsed="false">
      <c r="A68" s="117" t="s">
        <v>291</v>
      </c>
      <c r="B68" s="114" t="s">
        <v>201</v>
      </c>
      <c r="C68" s="115" t="s">
        <v>263</v>
      </c>
      <c r="D68" s="115" t="s">
        <v>284</v>
      </c>
      <c r="E68" s="115" t="s">
        <v>292</v>
      </c>
      <c r="F68" s="115"/>
      <c r="G68" s="116" t="n">
        <f aca="false">G69</f>
        <v>55000</v>
      </c>
    </row>
    <row r="69" s="111" customFormat="true" ht="25.5" hidden="false" customHeight="false" outlineLevel="0" collapsed="false">
      <c r="A69" s="117" t="s">
        <v>242</v>
      </c>
      <c r="B69" s="114" t="s">
        <v>201</v>
      </c>
      <c r="C69" s="115" t="s">
        <v>263</v>
      </c>
      <c r="D69" s="115" t="s">
        <v>284</v>
      </c>
      <c r="E69" s="115" t="s">
        <v>292</v>
      </c>
      <c r="F69" s="115" t="s">
        <v>243</v>
      </c>
      <c r="G69" s="116" t="n">
        <v>55000</v>
      </c>
    </row>
    <row r="70" s="111" customFormat="true" ht="38.25" hidden="false" customHeight="false" outlineLevel="0" collapsed="false">
      <c r="A70" s="117" t="s">
        <v>293</v>
      </c>
      <c r="B70" s="114" t="s">
        <v>201</v>
      </c>
      <c r="C70" s="115" t="s">
        <v>263</v>
      </c>
      <c r="D70" s="115" t="s">
        <v>284</v>
      </c>
      <c r="E70" s="115" t="s">
        <v>294</v>
      </c>
      <c r="F70" s="115"/>
      <c r="G70" s="116" t="n">
        <f aca="false">G71</f>
        <v>600</v>
      </c>
    </row>
    <row r="71" s="111" customFormat="true" ht="25.5" hidden="false" customHeight="false" outlineLevel="0" collapsed="false">
      <c r="A71" s="117" t="s">
        <v>242</v>
      </c>
      <c r="B71" s="114" t="s">
        <v>201</v>
      </c>
      <c r="C71" s="115" t="s">
        <v>263</v>
      </c>
      <c r="D71" s="115" t="s">
        <v>284</v>
      </c>
      <c r="E71" s="115" t="s">
        <v>294</v>
      </c>
      <c r="F71" s="115" t="s">
        <v>243</v>
      </c>
      <c r="G71" s="116" t="n">
        <v>600</v>
      </c>
    </row>
    <row r="72" s="111" customFormat="true" ht="37.5" hidden="false" customHeight="true" outlineLevel="0" collapsed="false">
      <c r="A72" s="117" t="s">
        <v>291</v>
      </c>
      <c r="B72" s="114" t="s">
        <v>201</v>
      </c>
      <c r="C72" s="115" t="s">
        <v>263</v>
      </c>
      <c r="D72" s="115" t="s">
        <v>284</v>
      </c>
      <c r="E72" s="115" t="s">
        <v>295</v>
      </c>
      <c r="F72" s="115"/>
      <c r="G72" s="116" t="n">
        <f aca="false">G73</f>
        <v>12700</v>
      </c>
    </row>
    <row r="73" s="111" customFormat="true" ht="27" hidden="false" customHeight="true" outlineLevel="0" collapsed="false">
      <c r="A73" s="117" t="s">
        <v>242</v>
      </c>
      <c r="B73" s="114" t="s">
        <v>201</v>
      </c>
      <c r="C73" s="115" t="s">
        <v>263</v>
      </c>
      <c r="D73" s="115" t="s">
        <v>284</v>
      </c>
      <c r="E73" s="115" t="s">
        <v>295</v>
      </c>
      <c r="F73" s="115" t="s">
        <v>243</v>
      </c>
      <c r="G73" s="116" t="n">
        <v>12700</v>
      </c>
    </row>
    <row r="74" s="111" customFormat="true" ht="12.75" hidden="false" customHeight="false" outlineLevel="0" collapsed="false">
      <c r="A74" s="107" t="s">
        <v>296</v>
      </c>
      <c r="B74" s="108" t="s">
        <v>201</v>
      </c>
      <c r="C74" s="109" t="s">
        <v>237</v>
      </c>
      <c r="D74" s="109"/>
      <c r="E74" s="109"/>
      <c r="F74" s="109"/>
      <c r="G74" s="110" t="n">
        <f aca="false">G75+G84</f>
        <v>10865184.93</v>
      </c>
    </row>
    <row r="75" s="111" customFormat="true" ht="12.75" hidden="false" customHeight="false" outlineLevel="0" collapsed="false">
      <c r="A75" s="107" t="s">
        <v>297</v>
      </c>
      <c r="B75" s="108" t="s">
        <v>201</v>
      </c>
      <c r="C75" s="109" t="s">
        <v>237</v>
      </c>
      <c r="D75" s="109" t="s">
        <v>298</v>
      </c>
      <c r="E75" s="109"/>
      <c r="F75" s="109"/>
      <c r="G75" s="110" t="n">
        <f aca="false">G76</f>
        <v>7247200</v>
      </c>
    </row>
    <row r="76" s="111" customFormat="true" ht="38.25" hidden="false" customHeight="false" outlineLevel="0" collapsed="false">
      <c r="A76" s="123" t="s">
        <v>299</v>
      </c>
      <c r="B76" s="108" t="s">
        <v>201</v>
      </c>
      <c r="C76" s="109" t="s">
        <v>237</v>
      </c>
      <c r="D76" s="109" t="s">
        <v>298</v>
      </c>
      <c r="E76" s="109" t="s">
        <v>300</v>
      </c>
      <c r="F76" s="108"/>
      <c r="G76" s="112" t="n">
        <f aca="false">G77</f>
        <v>7247200</v>
      </c>
    </row>
    <row r="77" s="111" customFormat="true" ht="40.5" hidden="false" customHeight="true" outlineLevel="0" collapsed="false">
      <c r="A77" s="128" t="s">
        <v>301</v>
      </c>
      <c r="B77" s="108" t="s">
        <v>201</v>
      </c>
      <c r="C77" s="109" t="s">
        <v>237</v>
      </c>
      <c r="D77" s="109" t="s">
        <v>298</v>
      </c>
      <c r="E77" s="109" t="s">
        <v>302</v>
      </c>
      <c r="F77" s="108"/>
      <c r="G77" s="112" t="n">
        <f aca="false">G78+G80+G82</f>
        <v>7247200</v>
      </c>
    </row>
    <row r="78" s="111" customFormat="true" ht="25.5" hidden="false" customHeight="false" outlineLevel="0" collapsed="false">
      <c r="A78" s="113" t="s">
        <v>303</v>
      </c>
      <c r="B78" s="114" t="s">
        <v>201</v>
      </c>
      <c r="C78" s="115" t="s">
        <v>237</v>
      </c>
      <c r="D78" s="115" t="s">
        <v>298</v>
      </c>
      <c r="E78" s="114" t="s">
        <v>304</v>
      </c>
      <c r="F78" s="115"/>
      <c r="G78" s="116" t="n">
        <f aca="false">SUM(G79)</f>
        <v>2498750</v>
      </c>
    </row>
    <row r="79" s="111" customFormat="true" ht="25.5" hidden="false" customHeight="false" outlineLevel="0" collapsed="false">
      <c r="A79" s="117" t="s">
        <v>242</v>
      </c>
      <c r="B79" s="114" t="s">
        <v>201</v>
      </c>
      <c r="C79" s="115" t="s">
        <v>237</v>
      </c>
      <c r="D79" s="115" t="s">
        <v>298</v>
      </c>
      <c r="E79" s="114" t="s">
        <v>304</v>
      </c>
      <c r="F79" s="115" t="s">
        <v>243</v>
      </c>
      <c r="G79" s="116" t="n">
        <v>2498750</v>
      </c>
      <c r="I79" s="111" t="n">
        <v>-1450</v>
      </c>
    </row>
    <row r="80" s="111" customFormat="true" ht="76.5" hidden="false" customHeight="false" outlineLevel="0" collapsed="false">
      <c r="A80" s="117" t="s">
        <v>305</v>
      </c>
      <c r="B80" s="114" t="s">
        <v>201</v>
      </c>
      <c r="C80" s="115" t="s">
        <v>237</v>
      </c>
      <c r="D80" s="115" t="s">
        <v>298</v>
      </c>
      <c r="E80" s="114" t="s">
        <v>306</v>
      </c>
      <c r="F80" s="115"/>
      <c r="G80" s="116" t="n">
        <f aca="false">G81</f>
        <v>4700000</v>
      </c>
    </row>
    <row r="81" s="111" customFormat="true" ht="25.5" hidden="false" customHeight="false" outlineLevel="0" collapsed="false">
      <c r="A81" s="117" t="s">
        <v>242</v>
      </c>
      <c r="B81" s="114" t="s">
        <v>201</v>
      </c>
      <c r="C81" s="115" t="s">
        <v>237</v>
      </c>
      <c r="D81" s="115" t="s">
        <v>298</v>
      </c>
      <c r="E81" s="114" t="s">
        <v>306</v>
      </c>
      <c r="F81" s="115" t="s">
        <v>243</v>
      </c>
      <c r="G81" s="116" t="n">
        <v>4700000</v>
      </c>
    </row>
    <row r="82" s="111" customFormat="true" ht="76.5" hidden="false" customHeight="false" outlineLevel="0" collapsed="false">
      <c r="A82" s="117" t="s">
        <v>307</v>
      </c>
      <c r="B82" s="114" t="s">
        <v>201</v>
      </c>
      <c r="C82" s="115" t="s">
        <v>237</v>
      </c>
      <c r="D82" s="115" t="s">
        <v>298</v>
      </c>
      <c r="E82" s="114" t="s">
        <v>308</v>
      </c>
      <c r="F82" s="115"/>
      <c r="G82" s="116" t="n">
        <f aca="false">G83</f>
        <v>48450</v>
      </c>
    </row>
    <row r="83" s="111" customFormat="true" ht="25.5" hidden="false" customHeight="false" outlineLevel="0" collapsed="false">
      <c r="A83" s="117" t="s">
        <v>242</v>
      </c>
      <c r="B83" s="114" t="s">
        <v>201</v>
      </c>
      <c r="C83" s="115" t="s">
        <v>237</v>
      </c>
      <c r="D83" s="115" t="s">
        <v>298</v>
      </c>
      <c r="E83" s="114" t="s">
        <v>308</v>
      </c>
      <c r="F83" s="115" t="s">
        <v>243</v>
      </c>
      <c r="G83" s="116" t="n">
        <v>48450</v>
      </c>
      <c r="I83" s="111" t="n">
        <v>1450</v>
      </c>
      <c r="L83" s="111" t="n">
        <v>48450</v>
      </c>
    </row>
    <row r="84" s="111" customFormat="true" ht="15.75" hidden="false" customHeight="true" outlineLevel="0" collapsed="false">
      <c r="A84" s="107" t="s">
        <v>309</v>
      </c>
      <c r="B84" s="108" t="s">
        <v>201</v>
      </c>
      <c r="C84" s="109" t="s">
        <v>237</v>
      </c>
      <c r="D84" s="109" t="s">
        <v>310</v>
      </c>
      <c r="E84" s="109"/>
      <c r="F84" s="109"/>
      <c r="G84" s="110" t="n">
        <f aca="false">G85+G91</f>
        <v>3617984.93</v>
      </c>
    </row>
    <row r="85" s="111" customFormat="true" ht="42.75" hidden="false" customHeight="true" outlineLevel="0" collapsed="false">
      <c r="A85" s="107" t="s">
        <v>228</v>
      </c>
      <c r="B85" s="108" t="s">
        <v>201</v>
      </c>
      <c r="C85" s="109" t="s">
        <v>237</v>
      </c>
      <c r="D85" s="109" t="s">
        <v>310</v>
      </c>
      <c r="E85" s="109" t="s">
        <v>229</v>
      </c>
      <c r="F85" s="108"/>
      <c r="G85" s="112" t="n">
        <f aca="false">G86</f>
        <v>3617984.93</v>
      </c>
    </row>
    <row r="86" s="111" customFormat="true" ht="12.75" hidden="false" customHeight="false" outlineLevel="0" collapsed="false">
      <c r="A86" s="107" t="s">
        <v>264</v>
      </c>
      <c r="B86" s="108" t="s">
        <v>201</v>
      </c>
      <c r="C86" s="109" t="s">
        <v>237</v>
      </c>
      <c r="D86" s="109" t="s">
        <v>310</v>
      </c>
      <c r="E86" s="109" t="s">
        <v>265</v>
      </c>
      <c r="F86" s="108"/>
      <c r="G86" s="112" t="n">
        <f aca="false">G87</f>
        <v>3617984.93</v>
      </c>
    </row>
    <row r="87" s="111" customFormat="true" ht="38.25" hidden="false" customHeight="false" outlineLevel="0" collapsed="false">
      <c r="A87" s="117" t="s">
        <v>311</v>
      </c>
      <c r="B87" s="114" t="s">
        <v>201</v>
      </c>
      <c r="C87" s="115" t="s">
        <v>237</v>
      </c>
      <c r="D87" s="115" t="s">
        <v>310</v>
      </c>
      <c r="E87" s="114" t="s">
        <v>312</v>
      </c>
      <c r="F87" s="115"/>
      <c r="G87" s="116" t="n">
        <f aca="false">SUM(G88:G90)</f>
        <v>3617984.93</v>
      </c>
    </row>
    <row r="88" s="111" customFormat="true" ht="25.5" hidden="false" customHeight="false" outlineLevel="0" collapsed="false">
      <c r="A88" s="113" t="s">
        <v>234</v>
      </c>
      <c r="B88" s="114" t="s">
        <v>201</v>
      </c>
      <c r="C88" s="115" t="s">
        <v>237</v>
      </c>
      <c r="D88" s="115" t="s">
        <v>310</v>
      </c>
      <c r="E88" s="114" t="s">
        <v>312</v>
      </c>
      <c r="F88" s="115" t="s">
        <v>235</v>
      </c>
      <c r="G88" s="116" t="n">
        <v>3213894.93</v>
      </c>
    </row>
    <row r="89" s="111" customFormat="true" ht="25.5" hidden="false" customHeight="false" outlineLevel="0" collapsed="false">
      <c r="A89" s="117" t="s">
        <v>242</v>
      </c>
      <c r="B89" s="114" t="s">
        <v>201</v>
      </c>
      <c r="C89" s="115" t="s">
        <v>237</v>
      </c>
      <c r="D89" s="115" t="s">
        <v>310</v>
      </c>
      <c r="E89" s="114" t="s">
        <v>312</v>
      </c>
      <c r="F89" s="115" t="s">
        <v>243</v>
      </c>
      <c r="G89" s="116" t="n">
        <v>392090</v>
      </c>
    </row>
    <row r="90" s="111" customFormat="true" ht="19.5" hidden="false" customHeight="true" outlineLevel="0" collapsed="false">
      <c r="A90" s="118" t="s">
        <v>246</v>
      </c>
      <c r="B90" s="114" t="s">
        <v>201</v>
      </c>
      <c r="C90" s="115" t="s">
        <v>237</v>
      </c>
      <c r="D90" s="115" t="s">
        <v>310</v>
      </c>
      <c r="E90" s="114" t="s">
        <v>312</v>
      </c>
      <c r="F90" s="115" t="s">
        <v>247</v>
      </c>
      <c r="G90" s="116" t="n">
        <v>12000</v>
      </c>
    </row>
    <row r="91" s="111" customFormat="true" ht="12.75" hidden="true" customHeight="false" outlineLevel="0" collapsed="false">
      <c r="A91" s="117" t="s">
        <v>313</v>
      </c>
      <c r="B91" s="114" t="s">
        <v>201</v>
      </c>
      <c r="C91" s="115" t="s">
        <v>237</v>
      </c>
      <c r="D91" s="115" t="s">
        <v>310</v>
      </c>
      <c r="E91" s="114" t="s">
        <v>314</v>
      </c>
      <c r="F91" s="115"/>
      <c r="G91" s="116" t="n">
        <f aca="false">G92</f>
        <v>0</v>
      </c>
    </row>
    <row r="92" s="111" customFormat="true" ht="25.5" hidden="true" customHeight="false" outlineLevel="0" collapsed="false">
      <c r="A92" s="117" t="s">
        <v>242</v>
      </c>
      <c r="B92" s="114" t="s">
        <v>201</v>
      </c>
      <c r="C92" s="115" t="s">
        <v>237</v>
      </c>
      <c r="D92" s="115" t="s">
        <v>310</v>
      </c>
      <c r="E92" s="114" t="s">
        <v>314</v>
      </c>
      <c r="F92" s="115" t="s">
        <v>243</v>
      </c>
      <c r="G92" s="116" t="n">
        <v>0</v>
      </c>
    </row>
    <row r="93" s="111" customFormat="true" ht="12.75" hidden="false" customHeight="false" outlineLevel="0" collapsed="false">
      <c r="A93" s="107" t="s">
        <v>315</v>
      </c>
      <c r="B93" s="108" t="s">
        <v>201</v>
      </c>
      <c r="C93" s="109" t="s">
        <v>316</v>
      </c>
      <c r="D93" s="109"/>
      <c r="E93" s="109"/>
      <c r="F93" s="109"/>
      <c r="G93" s="110" t="n">
        <f aca="false">G94</f>
        <v>2578004.43</v>
      </c>
    </row>
    <row r="94" s="111" customFormat="true" ht="12.75" hidden="false" customHeight="false" outlineLevel="0" collapsed="false">
      <c r="A94" s="107" t="s">
        <v>317</v>
      </c>
      <c r="B94" s="108" t="s">
        <v>201</v>
      </c>
      <c r="C94" s="109" t="s">
        <v>316</v>
      </c>
      <c r="D94" s="109" t="s">
        <v>263</v>
      </c>
      <c r="E94" s="109"/>
      <c r="F94" s="109"/>
      <c r="G94" s="110" t="n">
        <f aca="false">G95+G112</f>
        <v>2578004.43</v>
      </c>
    </row>
    <row r="95" s="111" customFormat="true" ht="38.25" hidden="false" customHeight="false" outlineLevel="0" collapsed="false">
      <c r="A95" s="123" t="s">
        <v>318</v>
      </c>
      <c r="B95" s="108" t="s">
        <v>201</v>
      </c>
      <c r="C95" s="108" t="s">
        <v>316</v>
      </c>
      <c r="D95" s="109" t="s">
        <v>263</v>
      </c>
      <c r="E95" s="109" t="s">
        <v>319</v>
      </c>
      <c r="F95" s="109"/>
      <c r="G95" s="112" t="n">
        <f aca="false">G96+G109</f>
        <v>1991224.43</v>
      </c>
    </row>
    <row r="96" s="111" customFormat="true" ht="25.5" hidden="false" customHeight="false" outlineLevel="0" collapsed="false">
      <c r="A96" s="123" t="s">
        <v>320</v>
      </c>
      <c r="B96" s="108" t="s">
        <v>201</v>
      </c>
      <c r="C96" s="108" t="s">
        <v>316</v>
      </c>
      <c r="D96" s="109" t="s">
        <v>263</v>
      </c>
      <c r="E96" s="109" t="s">
        <v>321</v>
      </c>
      <c r="F96" s="109"/>
      <c r="G96" s="112" t="n">
        <f aca="false">G97+G99+G101+G104+G105+G107</f>
        <v>1967224.43</v>
      </c>
    </row>
    <row r="97" s="111" customFormat="true" ht="12.75" hidden="false" customHeight="false" outlineLevel="0" collapsed="false">
      <c r="A97" s="113" t="s">
        <v>322</v>
      </c>
      <c r="B97" s="114" t="s">
        <v>201</v>
      </c>
      <c r="C97" s="114" t="s">
        <v>316</v>
      </c>
      <c r="D97" s="115" t="s">
        <v>263</v>
      </c>
      <c r="E97" s="115" t="s">
        <v>323</v>
      </c>
      <c r="F97" s="115"/>
      <c r="G97" s="116" t="n">
        <f aca="false">G98</f>
        <v>275000</v>
      </c>
    </row>
    <row r="98" s="111" customFormat="true" ht="25.5" hidden="false" customHeight="false" outlineLevel="0" collapsed="false">
      <c r="A98" s="117" t="s">
        <v>242</v>
      </c>
      <c r="B98" s="114" t="s">
        <v>201</v>
      </c>
      <c r="C98" s="114" t="s">
        <v>316</v>
      </c>
      <c r="D98" s="115" t="s">
        <v>263</v>
      </c>
      <c r="E98" s="115" t="s">
        <v>323</v>
      </c>
      <c r="F98" s="115" t="s">
        <v>243</v>
      </c>
      <c r="G98" s="116" t="n">
        <v>275000</v>
      </c>
    </row>
    <row r="99" s="111" customFormat="true" ht="12.75" hidden="false" customHeight="false" outlineLevel="0" collapsed="false">
      <c r="A99" s="117" t="s">
        <v>324</v>
      </c>
      <c r="B99" s="114" t="s">
        <v>201</v>
      </c>
      <c r="C99" s="114" t="s">
        <v>316</v>
      </c>
      <c r="D99" s="115" t="s">
        <v>263</v>
      </c>
      <c r="E99" s="115" t="s">
        <v>325</v>
      </c>
      <c r="F99" s="115"/>
      <c r="G99" s="116" t="n">
        <f aca="false">G100</f>
        <v>1000</v>
      </c>
    </row>
    <row r="100" s="111" customFormat="true" ht="25.5" hidden="false" customHeight="false" outlineLevel="0" collapsed="false">
      <c r="A100" s="117" t="s">
        <v>242</v>
      </c>
      <c r="B100" s="114" t="s">
        <v>201</v>
      </c>
      <c r="C100" s="114" t="s">
        <v>316</v>
      </c>
      <c r="D100" s="115" t="s">
        <v>263</v>
      </c>
      <c r="E100" s="115" t="s">
        <v>325</v>
      </c>
      <c r="F100" s="115" t="s">
        <v>243</v>
      </c>
      <c r="G100" s="116" t="n">
        <v>1000</v>
      </c>
    </row>
    <row r="101" s="111" customFormat="true" ht="25.5" hidden="false" customHeight="false" outlineLevel="0" collapsed="false">
      <c r="A101" s="113" t="s">
        <v>326</v>
      </c>
      <c r="B101" s="114" t="s">
        <v>201</v>
      </c>
      <c r="C101" s="114" t="s">
        <v>316</v>
      </c>
      <c r="D101" s="115" t="s">
        <v>263</v>
      </c>
      <c r="E101" s="115" t="s">
        <v>327</v>
      </c>
      <c r="F101" s="115"/>
      <c r="G101" s="116" t="n">
        <f aca="false">G102</f>
        <v>372910</v>
      </c>
    </row>
    <row r="102" s="111" customFormat="true" ht="25.5" hidden="false" customHeight="false" outlineLevel="0" collapsed="false">
      <c r="A102" s="117" t="s">
        <v>242</v>
      </c>
      <c r="B102" s="114" t="s">
        <v>201</v>
      </c>
      <c r="C102" s="114" t="s">
        <v>316</v>
      </c>
      <c r="D102" s="115" t="s">
        <v>263</v>
      </c>
      <c r="E102" s="115" t="s">
        <v>327</v>
      </c>
      <c r="F102" s="115" t="s">
        <v>243</v>
      </c>
      <c r="G102" s="116" t="n">
        <v>372910</v>
      </c>
    </row>
    <row r="103" s="111" customFormat="true" ht="12.75" hidden="false" customHeight="false" outlineLevel="0" collapsed="false">
      <c r="A103" s="113" t="s">
        <v>328</v>
      </c>
      <c r="B103" s="114" t="s">
        <v>201</v>
      </c>
      <c r="C103" s="114" t="s">
        <v>316</v>
      </c>
      <c r="D103" s="115" t="s">
        <v>263</v>
      </c>
      <c r="E103" s="115" t="s">
        <v>329</v>
      </c>
      <c r="F103" s="115"/>
      <c r="G103" s="116" t="n">
        <f aca="false">G104</f>
        <v>141600</v>
      </c>
    </row>
    <row r="104" s="111" customFormat="true" ht="25.5" hidden="false" customHeight="false" outlineLevel="0" collapsed="false">
      <c r="A104" s="117" t="s">
        <v>242</v>
      </c>
      <c r="B104" s="114" t="s">
        <v>201</v>
      </c>
      <c r="C104" s="114" t="s">
        <v>316</v>
      </c>
      <c r="D104" s="115" t="s">
        <v>263</v>
      </c>
      <c r="E104" s="115" t="s">
        <v>329</v>
      </c>
      <c r="F104" s="115" t="s">
        <v>243</v>
      </c>
      <c r="G104" s="116" t="n">
        <v>141600</v>
      </c>
    </row>
    <row r="105" s="111" customFormat="true" ht="25.5" hidden="false" customHeight="false" outlineLevel="0" collapsed="false">
      <c r="A105" s="117" t="s">
        <v>330</v>
      </c>
      <c r="B105" s="114" t="s">
        <v>201</v>
      </c>
      <c r="C105" s="114" t="s">
        <v>316</v>
      </c>
      <c r="D105" s="115" t="s">
        <v>263</v>
      </c>
      <c r="E105" s="115" t="s">
        <v>331</v>
      </c>
      <c r="F105" s="115"/>
      <c r="G105" s="116" t="n">
        <f aca="false">G106</f>
        <v>380000</v>
      </c>
    </row>
    <row r="106" s="111" customFormat="true" ht="25.5" hidden="false" customHeight="false" outlineLevel="0" collapsed="false">
      <c r="A106" s="117" t="s">
        <v>242</v>
      </c>
      <c r="B106" s="114" t="s">
        <v>201</v>
      </c>
      <c r="C106" s="114" t="s">
        <v>316</v>
      </c>
      <c r="D106" s="115" t="s">
        <v>263</v>
      </c>
      <c r="E106" s="115" t="s">
        <v>331</v>
      </c>
      <c r="F106" s="115" t="s">
        <v>243</v>
      </c>
      <c r="G106" s="116" t="n">
        <v>380000</v>
      </c>
    </row>
    <row r="107" s="111" customFormat="true" ht="51" hidden="false" customHeight="false" outlineLevel="0" collapsed="false">
      <c r="A107" s="117" t="s">
        <v>332</v>
      </c>
      <c r="B107" s="114" t="s">
        <v>201</v>
      </c>
      <c r="C107" s="114" t="s">
        <v>316</v>
      </c>
      <c r="D107" s="115" t="s">
        <v>263</v>
      </c>
      <c r="E107" s="115" t="s">
        <v>333</v>
      </c>
      <c r="F107" s="115"/>
      <c r="G107" s="116" t="n">
        <f aca="false">G108</f>
        <v>796714.43</v>
      </c>
    </row>
    <row r="108" s="111" customFormat="true" ht="25.5" hidden="false" customHeight="false" outlineLevel="0" collapsed="false">
      <c r="A108" s="117" t="s">
        <v>242</v>
      </c>
      <c r="B108" s="114" t="s">
        <v>201</v>
      </c>
      <c r="C108" s="114" t="s">
        <v>316</v>
      </c>
      <c r="D108" s="115" t="s">
        <v>263</v>
      </c>
      <c r="E108" s="115" t="s">
        <v>333</v>
      </c>
      <c r="F108" s="115" t="s">
        <v>243</v>
      </c>
      <c r="G108" s="116" t="n">
        <v>796714.43</v>
      </c>
    </row>
    <row r="109" s="111" customFormat="true" ht="12.75" hidden="false" customHeight="false" outlineLevel="0" collapsed="false">
      <c r="A109" s="107" t="s">
        <v>334</v>
      </c>
      <c r="B109" s="108" t="s">
        <v>201</v>
      </c>
      <c r="C109" s="108" t="s">
        <v>316</v>
      </c>
      <c r="D109" s="108" t="s">
        <v>263</v>
      </c>
      <c r="E109" s="109" t="s">
        <v>335</v>
      </c>
      <c r="F109" s="109"/>
      <c r="G109" s="110" t="n">
        <f aca="false">SUM(G110)</f>
        <v>24000</v>
      </c>
    </row>
    <row r="110" s="111" customFormat="true" ht="12.75" hidden="false" customHeight="false" outlineLevel="0" collapsed="false">
      <c r="A110" s="129" t="s">
        <v>336</v>
      </c>
      <c r="B110" s="114" t="s">
        <v>201</v>
      </c>
      <c r="C110" s="115" t="s">
        <v>316</v>
      </c>
      <c r="D110" s="115" t="s">
        <v>263</v>
      </c>
      <c r="E110" s="115" t="s">
        <v>337</v>
      </c>
      <c r="F110" s="109"/>
      <c r="G110" s="122" t="n">
        <f aca="false">SUM(G111)</f>
        <v>24000</v>
      </c>
    </row>
    <row r="111" s="111" customFormat="true" ht="25.5" hidden="false" customHeight="false" outlineLevel="0" collapsed="false">
      <c r="A111" s="117" t="s">
        <v>242</v>
      </c>
      <c r="B111" s="114" t="s">
        <v>201</v>
      </c>
      <c r="C111" s="115" t="s">
        <v>316</v>
      </c>
      <c r="D111" s="115" t="s">
        <v>263</v>
      </c>
      <c r="E111" s="115" t="s">
        <v>337</v>
      </c>
      <c r="F111" s="115" t="s">
        <v>243</v>
      </c>
      <c r="G111" s="116" t="n">
        <v>24000</v>
      </c>
    </row>
    <row r="112" s="111" customFormat="true" ht="55.5" hidden="false" customHeight="true" outlineLevel="0" collapsed="false">
      <c r="A112" s="124" t="s">
        <v>338</v>
      </c>
      <c r="B112" s="108" t="s">
        <v>201</v>
      </c>
      <c r="C112" s="108" t="s">
        <v>316</v>
      </c>
      <c r="D112" s="109" t="s">
        <v>263</v>
      </c>
      <c r="E112" s="109" t="s">
        <v>339</v>
      </c>
      <c r="F112" s="109"/>
      <c r="G112" s="112" t="n">
        <f aca="false">G113</f>
        <v>586780</v>
      </c>
    </row>
    <row r="113" s="111" customFormat="true" ht="28.5" hidden="false" customHeight="true" outlineLevel="0" collapsed="false">
      <c r="A113" s="117" t="s">
        <v>340</v>
      </c>
      <c r="B113" s="114" t="s">
        <v>201</v>
      </c>
      <c r="C113" s="114" t="s">
        <v>316</v>
      </c>
      <c r="D113" s="115" t="s">
        <v>263</v>
      </c>
      <c r="E113" s="115" t="s">
        <v>341</v>
      </c>
      <c r="F113" s="115"/>
      <c r="G113" s="116" t="n">
        <f aca="false">G114+G116+G118</f>
        <v>586780</v>
      </c>
    </row>
    <row r="114" s="111" customFormat="true" ht="28.5" hidden="false" customHeight="true" outlineLevel="0" collapsed="false">
      <c r="A114" s="117" t="s">
        <v>342</v>
      </c>
      <c r="B114" s="108" t="s">
        <v>201</v>
      </c>
      <c r="C114" s="108" t="s">
        <v>316</v>
      </c>
      <c r="D114" s="109" t="s">
        <v>263</v>
      </c>
      <c r="E114" s="109" t="s">
        <v>343</v>
      </c>
      <c r="F114" s="109"/>
      <c r="G114" s="112" t="n">
        <f aca="false">G115</f>
        <v>101980</v>
      </c>
    </row>
    <row r="115" s="111" customFormat="true" ht="28.5" hidden="false" customHeight="true" outlineLevel="0" collapsed="false">
      <c r="A115" s="117" t="s">
        <v>242</v>
      </c>
      <c r="B115" s="108" t="s">
        <v>201</v>
      </c>
      <c r="C115" s="108" t="s">
        <v>316</v>
      </c>
      <c r="D115" s="109" t="s">
        <v>263</v>
      </c>
      <c r="E115" s="109" t="s">
        <v>343</v>
      </c>
      <c r="F115" s="109" t="s">
        <v>243</v>
      </c>
      <c r="G115" s="112" t="n">
        <v>101980</v>
      </c>
    </row>
    <row r="116" s="111" customFormat="true" ht="38.25" hidden="false" customHeight="false" outlineLevel="0" collapsed="false">
      <c r="A116" s="117" t="s">
        <v>344</v>
      </c>
      <c r="B116" s="114" t="s">
        <v>201</v>
      </c>
      <c r="C116" s="114" t="s">
        <v>316</v>
      </c>
      <c r="D116" s="115" t="s">
        <v>263</v>
      </c>
      <c r="E116" s="115" t="s">
        <v>345</v>
      </c>
      <c r="F116" s="115"/>
      <c r="G116" s="116" t="n">
        <f aca="false">G117</f>
        <v>480000</v>
      </c>
    </row>
    <row r="117" s="111" customFormat="true" ht="25.5" hidden="false" customHeight="false" outlineLevel="0" collapsed="false">
      <c r="A117" s="117" t="s">
        <v>242</v>
      </c>
      <c r="B117" s="114" t="s">
        <v>201</v>
      </c>
      <c r="C117" s="114" t="s">
        <v>316</v>
      </c>
      <c r="D117" s="115" t="s">
        <v>263</v>
      </c>
      <c r="E117" s="115" t="s">
        <v>345</v>
      </c>
      <c r="F117" s="115" t="s">
        <v>243</v>
      </c>
      <c r="G117" s="116" t="n">
        <v>480000</v>
      </c>
    </row>
    <row r="118" s="111" customFormat="true" ht="38.25" hidden="false" customHeight="false" outlineLevel="0" collapsed="false">
      <c r="A118" s="117" t="s">
        <v>346</v>
      </c>
      <c r="B118" s="114" t="s">
        <v>201</v>
      </c>
      <c r="C118" s="114" t="s">
        <v>316</v>
      </c>
      <c r="D118" s="115" t="s">
        <v>263</v>
      </c>
      <c r="E118" s="115" t="s">
        <v>347</v>
      </c>
      <c r="F118" s="115"/>
      <c r="G118" s="116" t="n">
        <f aca="false">G119</f>
        <v>4800</v>
      </c>
    </row>
    <row r="119" s="111" customFormat="true" ht="25.5" hidden="false" customHeight="false" outlineLevel="0" collapsed="false">
      <c r="A119" s="117" t="s">
        <v>242</v>
      </c>
      <c r="B119" s="114" t="s">
        <v>201</v>
      </c>
      <c r="C119" s="114" t="s">
        <v>316</v>
      </c>
      <c r="D119" s="115" t="s">
        <v>263</v>
      </c>
      <c r="E119" s="115" t="s">
        <v>347</v>
      </c>
      <c r="F119" s="115" t="s">
        <v>243</v>
      </c>
      <c r="G119" s="116" t="n">
        <v>4800</v>
      </c>
    </row>
    <row r="120" s="111" customFormat="true" ht="12.75" hidden="false" customHeight="false" outlineLevel="0" collapsed="false">
      <c r="A120" s="107" t="s">
        <v>348</v>
      </c>
      <c r="B120" s="108" t="s">
        <v>201</v>
      </c>
      <c r="C120" s="109" t="s">
        <v>349</v>
      </c>
      <c r="D120" s="109"/>
      <c r="E120" s="109"/>
      <c r="F120" s="109"/>
      <c r="G120" s="110" t="n">
        <f aca="false">G121+G138</f>
        <v>8816153.48</v>
      </c>
    </row>
    <row r="121" s="111" customFormat="true" ht="12.75" hidden="false" customHeight="false" outlineLevel="0" collapsed="false">
      <c r="A121" s="107" t="s">
        <v>350</v>
      </c>
      <c r="B121" s="108" t="s">
        <v>201</v>
      </c>
      <c r="C121" s="108" t="s">
        <v>349</v>
      </c>
      <c r="D121" s="108" t="s">
        <v>225</v>
      </c>
      <c r="E121" s="109"/>
      <c r="F121" s="109"/>
      <c r="G121" s="112" t="n">
        <f aca="false">G122</f>
        <v>6677390.73</v>
      </c>
    </row>
    <row r="122" s="111" customFormat="true" ht="38.25" hidden="false" customHeight="false" outlineLevel="0" collapsed="false">
      <c r="A122" s="123" t="s">
        <v>351</v>
      </c>
      <c r="B122" s="108" t="s">
        <v>201</v>
      </c>
      <c r="C122" s="109" t="s">
        <v>349</v>
      </c>
      <c r="D122" s="108" t="s">
        <v>225</v>
      </c>
      <c r="E122" s="109" t="s">
        <v>352</v>
      </c>
      <c r="F122" s="108"/>
      <c r="G122" s="112" t="n">
        <f aca="false">G123</f>
        <v>6677390.73</v>
      </c>
    </row>
    <row r="123" s="111" customFormat="true" ht="38.25" hidden="false" customHeight="false" outlineLevel="0" collapsed="false">
      <c r="A123" s="123" t="s">
        <v>353</v>
      </c>
      <c r="B123" s="108" t="s">
        <v>201</v>
      </c>
      <c r="C123" s="109" t="s">
        <v>349</v>
      </c>
      <c r="D123" s="108" t="s">
        <v>225</v>
      </c>
      <c r="E123" s="109" t="s">
        <v>354</v>
      </c>
      <c r="F123" s="108"/>
      <c r="G123" s="112" t="n">
        <f aca="false">G124+G135</f>
        <v>6677390.73</v>
      </c>
    </row>
    <row r="124" s="111" customFormat="true" ht="12.75" hidden="false" customHeight="false" outlineLevel="0" collapsed="false">
      <c r="A124" s="123" t="s">
        <v>355</v>
      </c>
      <c r="B124" s="108" t="s">
        <v>201</v>
      </c>
      <c r="C124" s="109" t="s">
        <v>349</v>
      </c>
      <c r="D124" s="108" t="s">
        <v>225</v>
      </c>
      <c r="E124" s="109" t="s">
        <v>356</v>
      </c>
      <c r="F124" s="108"/>
      <c r="G124" s="112" t="n">
        <f aca="false">G125+G129+G131+G133</f>
        <v>2205902.73</v>
      </c>
    </row>
    <row r="125" s="111" customFormat="true" ht="25.5" hidden="false" customHeight="false" outlineLevel="0" collapsed="false">
      <c r="A125" s="129" t="s">
        <v>357</v>
      </c>
      <c r="B125" s="114" t="s">
        <v>201</v>
      </c>
      <c r="C125" s="115" t="s">
        <v>349</v>
      </c>
      <c r="D125" s="114" t="s">
        <v>225</v>
      </c>
      <c r="E125" s="115" t="s">
        <v>358</v>
      </c>
      <c r="F125" s="114"/>
      <c r="G125" s="116" t="n">
        <f aca="false">G126+G127+G128</f>
        <v>2183790.61</v>
      </c>
    </row>
    <row r="126" s="111" customFormat="true" ht="12.75" hidden="false" customHeight="false" outlineLevel="0" collapsed="false">
      <c r="A126" s="117" t="s">
        <v>359</v>
      </c>
      <c r="B126" s="114" t="s">
        <v>201</v>
      </c>
      <c r="C126" s="115" t="s">
        <v>349</v>
      </c>
      <c r="D126" s="114" t="s">
        <v>225</v>
      </c>
      <c r="E126" s="115" t="s">
        <v>358</v>
      </c>
      <c r="F126" s="114" t="s">
        <v>360</v>
      </c>
      <c r="G126" s="116" t="n">
        <v>1134731.73</v>
      </c>
    </row>
    <row r="127" s="111" customFormat="true" ht="25.5" hidden="false" customHeight="false" outlineLevel="0" collapsed="false">
      <c r="A127" s="117" t="s">
        <v>242</v>
      </c>
      <c r="B127" s="114" t="s">
        <v>201</v>
      </c>
      <c r="C127" s="115" t="s">
        <v>349</v>
      </c>
      <c r="D127" s="114" t="s">
        <v>225</v>
      </c>
      <c r="E127" s="115" t="s">
        <v>358</v>
      </c>
      <c r="F127" s="115" t="s">
        <v>243</v>
      </c>
      <c r="G127" s="116" t="n">
        <v>1018048.68</v>
      </c>
      <c r="H127" s="111" t="n">
        <v>-26010.2</v>
      </c>
    </row>
    <row r="128" s="111" customFormat="true" ht="12.75" hidden="false" customHeight="false" outlineLevel="0" collapsed="false">
      <c r="A128" s="117" t="s">
        <v>246</v>
      </c>
      <c r="B128" s="114" t="s">
        <v>201</v>
      </c>
      <c r="C128" s="115" t="s">
        <v>349</v>
      </c>
      <c r="D128" s="114" t="s">
        <v>225</v>
      </c>
      <c r="E128" s="115" t="s">
        <v>358</v>
      </c>
      <c r="F128" s="115" t="s">
        <v>247</v>
      </c>
      <c r="G128" s="116" t="n">
        <v>31010.2</v>
      </c>
      <c r="H128" s="111" t="n">
        <v>26010.2</v>
      </c>
    </row>
    <row r="129" s="111" customFormat="true" ht="12.75" hidden="false" customHeight="false" outlineLevel="0" collapsed="false">
      <c r="A129" s="117" t="s">
        <v>361</v>
      </c>
      <c r="B129" s="114" t="s">
        <v>201</v>
      </c>
      <c r="C129" s="115" t="s">
        <v>349</v>
      </c>
      <c r="D129" s="114" t="s">
        <v>225</v>
      </c>
      <c r="E129" s="115" t="s">
        <v>362</v>
      </c>
      <c r="F129" s="115"/>
      <c r="G129" s="116" t="n">
        <f aca="false">G130</f>
        <v>5000</v>
      </c>
    </row>
    <row r="130" s="111" customFormat="true" ht="25.5" hidden="false" customHeight="false" outlineLevel="0" collapsed="false">
      <c r="A130" s="113" t="s">
        <v>242</v>
      </c>
      <c r="B130" s="114" t="s">
        <v>201</v>
      </c>
      <c r="C130" s="114" t="s">
        <v>349</v>
      </c>
      <c r="D130" s="115" t="s">
        <v>225</v>
      </c>
      <c r="E130" s="115" t="s">
        <v>362</v>
      </c>
      <c r="F130" s="115" t="s">
        <v>243</v>
      </c>
      <c r="G130" s="116" t="n">
        <v>5000</v>
      </c>
    </row>
    <row r="131" s="111" customFormat="true" ht="42.75" hidden="false" customHeight="true" outlineLevel="0" collapsed="false">
      <c r="A131" s="117" t="s">
        <v>250</v>
      </c>
      <c r="B131" s="114" t="s">
        <v>201</v>
      </c>
      <c r="C131" s="114" t="s">
        <v>349</v>
      </c>
      <c r="D131" s="115" t="s">
        <v>225</v>
      </c>
      <c r="E131" s="115" t="s">
        <v>363</v>
      </c>
      <c r="F131" s="115"/>
      <c r="G131" s="116" t="n">
        <f aca="false">G132</f>
        <v>16941</v>
      </c>
    </row>
    <row r="132" s="111" customFormat="true" ht="25.5" hidden="false" customHeight="false" outlineLevel="0" collapsed="false">
      <c r="A132" s="117" t="s">
        <v>242</v>
      </c>
      <c r="B132" s="114" t="s">
        <v>201</v>
      </c>
      <c r="C132" s="114" t="s">
        <v>349</v>
      </c>
      <c r="D132" s="115" t="s">
        <v>225</v>
      </c>
      <c r="E132" s="115" t="s">
        <v>363</v>
      </c>
      <c r="F132" s="115" t="s">
        <v>243</v>
      </c>
      <c r="G132" s="116" t="n">
        <v>16941</v>
      </c>
    </row>
    <row r="133" s="111" customFormat="true" ht="51" hidden="false" customHeight="false" outlineLevel="0" collapsed="false">
      <c r="A133" s="117" t="s">
        <v>364</v>
      </c>
      <c r="B133" s="114" t="s">
        <v>201</v>
      </c>
      <c r="C133" s="114" t="s">
        <v>349</v>
      </c>
      <c r="D133" s="115" t="s">
        <v>225</v>
      </c>
      <c r="E133" s="115" t="s">
        <v>365</v>
      </c>
      <c r="F133" s="115"/>
      <c r="G133" s="116" t="n">
        <f aca="false">G134</f>
        <v>171.12</v>
      </c>
    </row>
    <row r="134" s="111" customFormat="true" ht="25.5" hidden="false" customHeight="false" outlineLevel="0" collapsed="false">
      <c r="A134" s="117" t="s">
        <v>242</v>
      </c>
      <c r="B134" s="114" t="s">
        <v>201</v>
      </c>
      <c r="C134" s="114" t="s">
        <v>349</v>
      </c>
      <c r="D134" s="115" t="s">
        <v>225</v>
      </c>
      <c r="E134" s="115" t="s">
        <v>365</v>
      </c>
      <c r="F134" s="115" t="s">
        <v>243</v>
      </c>
      <c r="G134" s="116" t="n">
        <v>171.12</v>
      </c>
    </row>
    <row r="135" s="111" customFormat="true" ht="25.5" hidden="false" customHeight="false" outlineLevel="0" collapsed="false">
      <c r="A135" s="107" t="s">
        <v>366</v>
      </c>
      <c r="B135" s="108" t="s">
        <v>201</v>
      </c>
      <c r="C135" s="108" t="s">
        <v>349</v>
      </c>
      <c r="D135" s="109" t="s">
        <v>225</v>
      </c>
      <c r="E135" s="109" t="s">
        <v>367</v>
      </c>
      <c r="F135" s="109"/>
      <c r="G135" s="112" t="n">
        <f aca="false">G136</f>
        <v>4471488</v>
      </c>
    </row>
    <row r="136" s="111" customFormat="true" ht="38.25" hidden="false" customHeight="false" outlineLevel="0" collapsed="false">
      <c r="A136" s="113" t="s">
        <v>368</v>
      </c>
      <c r="B136" s="114" t="s">
        <v>201</v>
      </c>
      <c r="C136" s="114" t="s">
        <v>349</v>
      </c>
      <c r="D136" s="115" t="s">
        <v>225</v>
      </c>
      <c r="E136" s="115" t="s">
        <v>369</v>
      </c>
      <c r="F136" s="115"/>
      <c r="G136" s="116" t="n">
        <f aca="false">G137</f>
        <v>4471488</v>
      </c>
    </row>
    <row r="137" s="111" customFormat="true" ht="25.5" hidden="false" customHeight="false" outlineLevel="0" collapsed="false">
      <c r="A137" s="113" t="s">
        <v>242</v>
      </c>
      <c r="B137" s="114" t="s">
        <v>201</v>
      </c>
      <c r="C137" s="114" t="s">
        <v>349</v>
      </c>
      <c r="D137" s="115" t="s">
        <v>225</v>
      </c>
      <c r="E137" s="115" t="s">
        <v>369</v>
      </c>
      <c r="F137" s="115" t="s">
        <v>243</v>
      </c>
      <c r="G137" s="116" t="n">
        <v>4471488</v>
      </c>
    </row>
    <row r="138" s="111" customFormat="true" ht="16.5" hidden="false" customHeight="true" outlineLevel="0" collapsed="false">
      <c r="A138" s="130" t="s">
        <v>370</v>
      </c>
      <c r="B138" s="131" t="s">
        <v>349</v>
      </c>
      <c r="C138" s="131" t="s">
        <v>237</v>
      </c>
      <c r="D138" s="109"/>
      <c r="E138" s="109"/>
      <c r="F138" s="109"/>
      <c r="G138" s="112" t="n">
        <f aca="false">G139</f>
        <v>2138762.75</v>
      </c>
    </row>
    <row r="139" s="111" customFormat="true" ht="38.25" hidden="false" customHeight="false" outlineLevel="0" collapsed="false">
      <c r="A139" s="123" t="s">
        <v>351</v>
      </c>
      <c r="B139" s="108" t="s">
        <v>201</v>
      </c>
      <c r="C139" s="109" t="s">
        <v>349</v>
      </c>
      <c r="D139" s="109" t="s">
        <v>237</v>
      </c>
      <c r="E139" s="109" t="s">
        <v>352</v>
      </c>
      <c r="F139" s="109"/>
      <c r="G139" s="110" t="n">
        <f aca="false">G140</f>
        <v>2138762.75</v>
      </c>
    </row>
    <row r="140" s="111" customFormat="true" ht="38.25" hidden="false" customHeight="false" outlineLevel="0" collapsed="false">
      <c r="A140" s="123" t="s">
        <v>353</v>
      </c>
      <c r="B140" s="108" t="s">
        <v>201</v>
      </c>
      <c r="C140" s="109" t="s">
        <v>349</v>
      </c>
      <c r="D140" s="109" t="s">
        <v>237</v>
      </c>
      <c r="E140" s="109" t="s">
        <v>354</v>
      </c>
      <c r="F140" s="109"/>
      <c r="G140" s="110" t="n">
        <f aca="false">G141</f>
        <v>2138762.75</v>
      </c>
    </row>
    <row r="141" s="111" customFormat="true" ht="15.75" hidden="false" customHeight="true" outlineLevel="0" collapsed="false">
      <c r="A141" s="132" t="s">
        <v>371</v>
      </c>
      <c r="B141" s="108" t="s">
        <v>201</v>
      </c>
      <c r="C141" s="109" t="s">
        <v>349</v>
      </c>
      <c r="D141" s="108" t="s">
        <v>237</v>
      </c>
      <c r="E141" s="109" t="s">
        <v>372</v>
      </c>
      <c r="F141" s="109"/>
      <c r="G141" s="112" t="n">
        <f aca="false">G142</f>
        <v>2138762.75</v>
      </c>
    </row>
    <row r="142" s="111" customFormat="true" ht="38.25" hidden="false" customHeight="false" outlineLevel="0" collapsed="false">
      <c r="A142" s="117" t="s">
        <v>311</v>
      </c>
      <c r="B142" s="114" t="s">
        <v>201</v>
      </c>
      <c r="C142" s="115" t="s">
        <v>349</v>
      </c>
      <c r="D142" s="114" t="s">
        <v>237</v>
      </c>
      <c r="E142" s="115" t="s">
        <v>373</v>
      </c>
      <c r="F142" s="115"/>
      <c r="G142" s="116" t="n">
        <f aca="false">G143+G144+G145</f>
        <v>2138762.75</v>
      </c>
    </row>
    <row r="143" s="111" customFormat="true" ht="25.5" hidden="false" customHeight="false" outlineLevel="0" collapsed="false">
      <c r="A143" s="113" t="s">
        <v>234</v>
      </c>
      <c r="B143" s="114" t="s">
        <v>201</v>
      </c>
      <c r="C143" s="115" t="s">
        <v>349</v>
      </c>
      <c r="D143" s="114" t="s">
        <v>237</v>
      </c>
      <c r="E143" s="115" t="s">
        <v>373</v>
      </c>
      <c r="F143" s="115" t="s">
        <v>235</v>
      </c>
      <c r="G143" s="116" t="n">
        <v>1743472.75</v>
      </c>
    </row>
    <row r="144" s="111" customFormat="true" ht="25.5" hidden="false" customHeight="false" outlineLevel="0" collapsed="false">
      <c r="A144" s="117" t="s">
        <v>242</v>
      </c>
      <c r="B144" s="114" t="s">
        <v>201</v>
      </c>
      <c r="C144" s="115" t="s">
        <v>349</v>
      </c>
      <c r="D144" s="114" t="s">
        <v>237</v>
      </c>
      <c r="E144" s="115" t="s">
        <v>373</v>
      </c>
      <c r="F144" s="115" t="s">
        <v>243</v>
      </c>
      <c r="G144" s="116" t="n">
        <v>387290</v>
      </c>
    </row>
    <row r="145" s="111" customFormat="true" ht="12.75" hidden="false" customHeight="false" outlineLevel="0" collapsed="false">
      <c r="A145" s="118" t="s">
        <v>246</v>
      </c>
      <c r="B145" s="114" t="s">
        <v>201</v>
      </c>
      <c r="C145" s="115" t="s">
        <v>349</v>
      </c>
      <c r="D145" s="114" t="s">
        <v>237</v>
      </c>
      <c r="E145" s="115" t="s">
        <v>373</v>
      </c>
      <c r="F145" s="115" t="s">
        <v>247</v>
      </c>
      <c r="G145" s="116" t="n">
        <v>8000</v>
      </c>
    </row>
    <row r="146" s="111" customFormat="true" ht="12.75" hidden="false" customHeight="false" outlineLevel="0" collapsed="false">
      <c r="A146" s="107" t="s">
        <v>374</v>
      </c>
      <c r="B146" s="108" t="s">
        <v>201</v>
      </c>
      <c r="C146" s="109" t="s">
        <v>284</v>
      </c>
      <c r="D146" s="109"/>
      <c r="E146" s="109"/>
      <c r="F146" s="109"/>
      <c r="G146" s="110" t="n">
        <f aca="false">G147+G152</f>
        <v>1130710</v>
      </c>
    </row>
    <row r="147" s="111" customFormat="true" ht="12.75" hidden="false" customHeight="false" outlineLevel="0" collapsed="false">
      <c r="A147" s="120" t="s">
        <v>375</v>
      </c>
      <c r="B147" s="108" t="s">
        <v>201</v>
      </c>
      <c r="C147" s="109" t="s">
        <v>284</v>
      </c>
      <c r="D147" s="109" t="s">
        <v>225</v>
      </c>
      <c r="E147" s="109"/>
      <c r="F147" s="109"/>
      <c r="G147" s="110" t="n">
        <f aca="false">G148</f>
        <v>1002100</v>
      </c>
    </row>
    <row r="148" s="111" customFormat="true" ht="25.5" hidden="false" customHeight="false" outlineLevel="0" collapsed="false">
      <c r="A148" s="124" t="s">
        <v>376</v>
      </c>
      <c r="B148" s="108" t="s">
        <v>201</v>
      </c>
      <c r="C148" s="109" t="s">
        <v>284</v>
      </c>
      <c r="D148" s="109" t="s">
        <v>225</v>
      </c>
      <c r="E148" s="109" t="s">
        <v>377</v>
      </c>
      <c r="F148" s="109"/>
      <c r="G148" s="110" t="n">
        <f aca="false">G149</f>
        <v>1002100</v>
      </c>
    </row>
    <row r="149" s="111" customFormat="true" ht="25.5" hidden="false" customHeight="false" outlineLevel="0" collapsed="false">
      <c r="A149" s="120" t="s">
        <v>378</v>
      </c>
      <c r="B149" s="108" t="s">
        <v>201</v>
      </c>
      <c r="C149" s="109" t="s">
        <v>284</v>
      </c>
      <c r="D149" s="109" t="s">
        <v>225</v>
      </c>
      <c r="E149" s="109" t="s">
        <v>379</v>
      </c>
      <c r="F149" s="109"/>
      <c r="G149" s="110" t="n">
        <f aca="false">G150</f>
        <v>1002100</v>
      </c>
    </row>
    <row r="150" s="111" customFormat="true" ht="12.75" hidden="false" customHeight="false" outlineLevel="0" collapsed="false">
      <c r="A150" s="133" t="s">
        <v>380</v>
      </c>
      <c r="B150" s="115" t="s">
        <v>201</v>
      </c>
      <c r="C150" s="114" t="s">
        <v>284</v>
      </c>
      <c r="D150" s="115" t="s">
        <v>225</v>
      </c>
      <c r="E150" s="115" t="s">
        <v>381</v>
      </c>
      <c r="F150" s="115"/>
      <c r="G150" s="116" t="n">
        <f aca="false">G151</f>
        <v>1002100</v>
      </c>
    </row>
    <row r="151" s="111" customFormat="true" ht="17.25" hidden="false" customHeight="true" outlineLevel="0" collapsed="false">
      <c r="A151" s="117" t="s">
        <v>382</v>
      </c>
      <c r="B151" s="114" t="s">
        <v>201</v>
      </c>
      <c r="C151" s="114" t="s">
        <v>284</v>
      </c>
      <c r="D151" s="115" t="s">
        <v>225</v>
      </c>
      <c r="E151" s="115" t="s">
        <v>381</v>
      </c>
      <c r="F151" s="115" t="s">
        <v>383</v>
      </c>
      <c r="G151" s="116" t="n">
        <v>1002100</v>
      </c>
    </row>
    <row r="152" s="111" customFormat="true" ht="12.75" hidden="false" customHeight="false" outlineLevel="0" collapsed="false">
      <c r="A152" s="107" t="s">
        <v>384</v>
      </c>
      <c r="B152" s="108" t="s">
        <v>201</v>
      </c>
      <c r="C152" s="109" t="s">
        <v>284</v>
      </c>
      <c r="D152" s="109" t="s">
        <v>263</v>
      </c>
      <c r="E152" s="109"/>
      <c r="F152" s="109"/>
      <c r="G152" s="112" t="n">
        <f aca="false">G153</f>
        <v>128610</v>
      </c>
    </row>
    <row r="153" s="111" customFormat="true" ht="25.5" hidden="false" customHeight="false" outlineLevel="0" collapsed="false">
      <c r="A153" s="124" t="s">
        <v>376</v>
      </c>
      <c r="B153" s="108" t="s">
        <v>201</v>
      </c>
      <c r="C153" s="108" t="s">
        <v>284</v>
      </c>
      <c r="D153" s="109" t="s">
        <v>263</v>
      </c>
      <c r="E153" s="109" t="s">
        <v>385</v>
      </c>
      <c r="F153" s="109"/>
      <c r="G153" s="112" t="n">
        <f aca="false">G154</f>
        <v>128610</v>
      </c>
    </row>
    <row r="154" s="111" customFormat="true" ht="25.5" hidden="false" customHeight="false" outlineLevel="0" collapsed="false">
      <c r="A154" s="117" t="s">
        <v>378</v>
      </c>
      <c r="B154" s="114" t="s">
        <v>201</v>
      </c>
      <c r="C154" s="114" t="s">
        <v>284</v>
      </c>
      <c r="D154" s="115" t="s">
        <v>263</v>
      </c>
      <c r="E154" s="115" t="s">
        <v>379</v>
      </c>
      <c r="F154" s="115"/>
      <c r="G154" s="116" t="n">
        <f aca="false">G155+G157+G159</f>
        <v>128610</v>
      </c>
    </row>
    <row r="155" s="111" customFormat="true" ht="12.75" hidden="false" customHeight="false" outlineLevel="0" collapsed="false">
      <c r="A155" s="117" t="s">
        <v>386</v>
      </c>
      <c r="B155" s="114" t="s">
        <v>298</v>
      </c>
      <c r="C155" s="114" t="s">
        <v>284</v>
      </c>
      <c r="D155" s="115" t="s">
        <v>263</v>
      </c>
      <c r="E155" s="115" t="s">
        <v>387</v>
      </c>
      <c r="F155" s="115"/>
      <c r="G155" s="116" t="n">
        <f aca="false">G156</f>
        <v>30000</v>
      </c>
    </row>
    <row r="156" s="134" customFormat="true" ht="25.5" hidden="false" customHeight="false" outlineLevel="0" collapsed="false">
      <c r="A156" s="117" t="s">
        <v>388</v>
      </c>
      <c r="B156" s="114" t="s">
        <v>201</v>
      </c>
      <c r="C156" s="114" t="s">
        <v>284</v>
      </c>
      <c r="D156" s="115" t="s">
        <v>263</v>
      </c>
      <c r="E156" s="115" t="s">
        <v>387</v>
      </c>
      <c r="F156" s="115" t="s">
        <v>389</v>
      </c>
      <c r="G156" s="116" t="n">
        <v>30000</v>
      </c>
    </row>
    <row r="157" s="111" customFormat="true" ht="30.75" hidden="false" customHeight="true" outlineLevel="0" collapsed="false">
      <c r="A157" s="117" t="s">
        <v>390</v>
      </c>
      <c r="B157" s="114" t="s">
        <v>201</v>
      </c>
      <c r="C157" s="114" t="s">
        <v>284</v>
      </c>
      <c r="D157" s="115" t="s">
        <v>263</v>
      </c>
      <c r="E157" s="115" t="s">
        <v>391</v>
      </c>
      <c r="F157" s="115"/>
      <c r="G157" s="116" t="n">
        <f aca="false">G158</f>
        <v>68110</v>
      </c>
    </row>
    <row r="158" s="111" customFormat="true" ht="25.5" hidden="false" customHeight="false" outlineLevel="0" collapsed="false">
      <c r="A158" s="117" t="s">
        <v>388</v>
      </c>
      <c r="B158" s="114" t="s">
        <v>201</v>
      </c>
      <c r="C158" s="114" t="s">
        <v>284</v>
      </c>
      <c r="D158" s="115" t="s">
        <v>263</v>
      </c>
      <c r="E158" s="115" t="s">
        <v>391</v>
      </c>
      <c r="F158" s="115" t="s">
        <v>389</v>
      </c>
      <c r="G158" s="116" t="n">
        <v>68110</v>
      </c>
    </row>
    <row r="159" s="111" customFormat="true" ht="57" hidden="false" customHeight="true" outlineLevel="0" collapsed="false">
      <c r="A159" s="117" t="s">
        <v>392</v>
      </c>
      <c r="B159" s="114" t="s">
        <v>201</v>
      </c>
      <c r="C159" s="114" t="s">
        <v>284</v>
      </c>
      <c r="D159" s="115" t="s">
        <v>263</v>
      </c>
      <c r="E159" s="115" t="s">
        <v>393</v>
      </c>
      <c r="F159" s="115"/>
      <c r="G159" s="116" t="n">
        <f aca="false">G160</f>
        <v>30500</v>
      </c>
    </row>
    <row r="160" s="111" customFormat="true" ht="19.5" hidden="false" customHeight="true" outlineLevel="0" collapsed="false">
      <c r="A160" s="117" t="s">
        <v>359</v>
      </c>
      <c r="B160" s="114" t="s">
        <v>201</v>
      </c>
      <c r="C160" s="114" t="s">
        <v>284</v>
      </c>
      <c r="D160" s="115" t="s">
        <v>263</v>
      </c>
      <c r="E160" s="115" t="s">
        <v>393</v>
      </c>
      <c r="F160" s="115" t="s">
        <v>360</v>
      </c>
      <c r="G160" s="116" t="n">
        <v>30500</v>
      </c>
    </row>
    <row r="161" s="111" customFormat="true" ht="12.75" hidden="false" customHeight="false" outlineLevel="0" collapsed="false">
      <c r="A161" s="107" t="s">
        <v>394</v>
      </c>
      <c r="B161" s="108" t="s">
        <v>201</v>
      </c>
      <c r="C161" s="109" t="s">
        <v>255</v>
      </c>
      <c r="D161" s="109"/>
      <c r="E161" s="109"/>
      <c r="F161" s="109"/>
      <c r="G161" s="110" t="n">
        <f aca="false">G162</f>
        <v>2253200</v>
      </c>
    </row>
    <row r="162" s="111" customFormat="true" ht="12.75" hidden="false" customHeight="false" outlineLevel="0" collapsed="false">
      <c r="A162" s="107" t="s">
        <v>395</v>
      </c>
      <c r="B162" s="109" t="s">
        <v>201</v>
      </c>
      <c r="C162" s="109" t="s">
        <v>255</v>
      </c>
      <c r="D162" s="108" t="s">
        <v>225</v>
      </c>
      <c r="E162" s="109"/>
      <c r="F162" s="109"/>
      <c r="G162" s="112" t="n">
        <f aca="false">G163</f>
        <v>2253200</v>
      </c>
    </row>
    <row r="163" s="111" customFormat="true" ht="38.25" hidden="false" customHeight="false" outlineLevel="0" collapsed="false">
      <c r="A163" s="123" t="s">
        <v>396</v>
      </c>
      <c r="B163" s="108" t="s">
        <v>201</v>
      </c>
      <c r="C163" s="108" t="s">
        <v>255</v>
      </c>
      <c r="D163" s="109" t="s">
        <v>225</v>
      </c>
      <c r="E163" s="109" t="s">
        <v>352</v>
      </c>
      <c r="F163" s="109"/>
      <c r="G163" s="112" t="n">
        <f aca="false">G164</f>
        <v>2253200</v>
      </c>
    </row>
    <row r="164" s="111" customFormat="true" ht="25.5" hidden="false" customHeight="false" outlineLevel="0" collapsed="false">
      <c r="A164" s="135" t="s">
        <v>397</v>
      </c>
      <c r="B164" s="108" t="s">
        <v>201</v>
      </c>
      <c r="C164" s="108" t="s">
        <v>255</v>
      </c>
      <c r="D164" s="109" t="s">
        <v>225</v>
      </c>
      <c r="E164" s="109" t="s">
        <v>398</v>
      </c>
      <c r="F164" s="109"/>
      <c r="G164" s="112" t="n">
        <f aca="false">G165+G168</f>
        <v>2253200</v>
      </c>
    </row>
    <row r="165" s="111" customFormat="true" ht="25.5" hidden="false" customHeight="false" outlineLevel="0" collapsed="false">
      <c r="A165" s="107" t="s">
        <v>399</v>
      </c>
      <c r="B165" s="108" t="s">
        <v>201</v>
      </c>
      <c r="C165" s="108" t="s">
        <v>255</v>
      </c>
      <c r="D165" s="109" t="s">
        <v>225</v>
      </c>
      <c r="E165" s="109" t="s">
        <v>400</v>
      </c>
      <c r="F165" s="108"/>
      <c r="G165" s="112" t="n">
        <f aca="false">G166</f>
        <v>158100.8</v>
      </c>
    </row>
    <row r="166" s="111" customFormat="true" ht="12.75" hidden="false" customHeight="false" outlineLevel="0" collapsed="false">
      <c r="A166" s="113" t="s">
        <v>401</v>
      </c>
      <c r="B166" s="114" t="s">
        <v>201</v>
      </c>
      <c r="C166" s="115" t="s">
        <v>255</v>
      </c>
      <c r="D166" s="114" t="s">
        <v>225</v>
      </c>
      <c r="E166" s="115" t="s">
        <v>402</v>
      </c>
      <c r="F166" s="115"/>
      <c r="G166" s="116" t="n">
        <f aca="false">G167</f>
        <v>158100.8</v>
      </c>
    </row>
    <row r="167" s="111" customFormat="true" ht="25.5" hidden="false" customHeight="false" outlineLevel="0" collapsed="false">
      <c r="A167" s="117" t="s">
        <v>242</v>
      </c>
      <c r="B167" s="114" t="s">
        <v>201</v>
      </c>
      <c r="C167" s="114" t="s">
        <v>255</v>
      </c>
      <c r="D167" s="115" t="s">
        <v>225</v>
      </c>
      <c r="E167" s="115" t="s">
        <v>402</v>
      </c>
      <c r="F167" s="115" t="s">
        <v>243</v>
      </c>
      <c r="G167" s="116" t="n">
        <v>158100.8</v>
      </c>
      <c r="L167" s="136"/>
    </row>
    <row r="168" s="111" customFormat="true" ht="25.5" hidden="false" customHeight="false" outlineLevel="0" collapsed="false">
      <c r="A168" s="120" t="s">
        <v>403</v>
      </c>
      <c r="B168" s="137" t="s">
        <v>201</v>
      </c>
      <c r="C168" s="138" t="n">
        <v>11</v>
      </c>
      <c r="D168" s="139" t="s">
        <v>225</v>
      </c>
      <c r="E168" s="139" t="s">
        <v>404</v>
      </c>
      <c r="F168" s="140"/>
      <c r="G168" s="141" t="n">
        <f aca="false">G169+G171</f>
        <v>2095099.2</v>
      </c>
    </row>
    <row r="169" s="111" customFormat="true" ht="38.25" hidden="false" customHeight="false" outlineLevel="0" collapsed="false">
      <c r="A169" s="133" t="s">
        <v>405</v>
      </c>
      <c r="B169" s="142" t="s">
        <v>201</v>
      </c>
      <c r="C169" s="143" t="s">
        <v>255</v>
      </c>
      <c r="D169" s="143" t="s">
        <v>225</v>
      </c>
      <c r="E169" s="143" t="s">
        <v>406</v>
      </c>
      <c r="F169" s="144"/>
      <c r="G169" s="145" t="n">
        <f aca="false">G170</f>
        <v>2058000</v>
      </c>
    </row>
    <row r="170" s="111" customFormat="true" ht="12.75" hidden="false" customHeight="false" outlineLevel="0" collapsed="false">
      <c r="A170" s="133" t="s">
        <v>407</v>
      </c>
      <c r="B170" s="142" t="s">
        <v>201</v>
      </c>
      <c r="C170" s="143" t="s">
        <v>255</v>
      </c>
      <c r="D170" s="143" t="s">
        <v>225</v>
      </c>
      <c r="E170" s="143" t="s">
        <v>406</v>
      </c>
      <c r="F170" s="144" t="n">
        <v>410</v>
      </c>
      <c r="G170" s="145" t="n">
        <v>2058000</v>
      </c>
    </row>
    <row r="171" s="111" customFormat="true" ht="38.25" hidden="false" customHeight="false" outlineLevel="0" collapsed="false">
      <c r="A171" s="133" t="s">
        <v>408</v>
      </c>
      <c r="B171" s="142" t="s">
        <v>201</v>
      </c>
      <c r="C171" s="143" t="s">
        <v>255</v>
      </c>
      <c r="D171" s="143" t="s">
        <v>225</v>
      </c>
      <c r="E171" s="143" t="s">
        <v>409</v>
      </c>
      <c r="F171" s="144"/>
      <c r="G171" s="145" t="n">
        <f aca="false">G172</f>
        <v>37099.2</v>
      </c>
    </row>
    <row r="172" s="111" customFormat="true" ht="12.75" hidden="false" customHeight="false" outlineLevel="0" collapsed="false">
      <c r="A172" s="133" t="s">
        <v>407</v>
      </c>
      <c r="B172" s="142" t="s">
        <v>201</v>
      </c>
      <c r="C172" s="143" t="s">
        <v>255</v>
      </c>
      <c r="D172" s="143" t="s">
        <v>225</v>
      </c>
      <c r="E172" s="143" t="s">
        <v>409</v>
      </c>
      <c r="F172" s="144" t="n">
        <v>410</v>
      </c>
      <c r="G172" s="145" t="n">
        <v>37099.2</v>
      </c>
    </row>
    <row r="173" s="111" customFormat="true" ht="12.75" hidden="false" customHeight="false" outlineLevel="0" collapsed="false">
      <c r="A173" s="146"/>
      <c r="B173" s="147"/>
      <c r="C173" s="147"/>
      <c r="D173" s="147"/>
      <c r="E173" s="147"/>
      <c r="F173" s="146"/>
      <c r="G173" s="148"/>
    </row>
    <row r="174" s="111" customFormat="true" ht="12.75" hidden="false" customHeight="false" outlineLevel="0" collapsed="false">
      <c r="A174" s="146"/>
      <c r="B174" s="147"/>
      <c r="C174" s="147"/>
      <c r="D174" s="147"/>
      <c r="E174" s="147"/>
      <c r="F174" s="146"/>
      <c r="G174" s="148"/>
    </row>
    <row r="175" s="111" customFormat="true" ht="12.75" hidden="false" customHeight="false" outlineLevel="0" collapsed="false">
      <c r="A175" s="146"/>
      <c r="B175" s="147"/>
      <c r="C175" s="147"/>
      <c r="D175" s="147"/>
      <c r="E175" s="147"/>
      <c r="F175" s="146"/>
      <c r="G175" s="148"/>
    </row>
    <row r="176" s="111" customFormat="true" ht="12.75" hidden="false" customHeight="false" outlineLevel="0" collapsed="false">
      <c r="A176" s="146"/>
      <c r="B176" s="147"/>
      <c r="C176" s="147"/>
      <c r="D176" s="147"/>
      <c r="E176" s="147"/>
      <c r="F176" s="146"/>
      <c r="G176" s="148"/>
    </row>
    <row r="177" s="111" customFormat="true" ht="12.75" hidden="false" customHeight="false" outlineLevel="0" collapsed="false">
      <c r="A177" s="146"/>
      <c r="B177" s="147"/>
      <c r="C177" s="147"/>
      <c r="D177" s="147"/>
      <c r="E177" s="147"/>
      <c r="F177" s="146"/>
      <c r="G177" s="148"/>
    </row>
    <row r="178" s="111" customFormat="true" ht="12.75" hidden="false" customHeight="false" outlineLevel="0" collapsed="false">
      <c r="A178" s="146"/>
      <c r="B178" s="147"/>
      <c r="C178" s="147"/>
      <c r="D178" s="147"/>
      <c r="E178" s="147"/>
      <c r="F178" s="146"/>
      <c r="G178" s="148"/>
    </row>
    <row r="179" s="111" customFormat="true" ht="12.75" hidden="false" customHeight="false" outlineLevel="0" collapsed="false">
      <c r="A179" s="146"/>
      <c r="B179" s="147"/>
      <c r="C179" s="147"/>
      <c r="D179" s="147"/>
      <c r="E179" s="147"/>
      <c r="F179" s="146"/>
      <c r="G179" s="148"/>
    </row>
    <row r="180" s="111" customFormat="true" ht="12.75" hidden="false" customHeight="false" outlineLevel="0" collapsed="false">
      <c r="A180" s="146"/>
      <c r="B180" s="147"/>
      <c r="C180" s="147"/>
      <c r="D180" s="147"/>
      <c r="E180" s="147"/>
      <c r="F180" s="146"/>
      <c r="G180" s="148"/>
    </row>
    <row r="181" s="111" customFormat="true" ht="12.75" hidden="false" customHeight="false" outlineLevel="0" collapsed="false">
      <c r="A181" s="146"/>
      <c r="B181" s="147"/>
      <c r="C181" s="147"/>
      <c r="D181" s="147"/>
      <c r="E181" s="147"/>
      <c r="F181" s="146"/>
      <c r="G181" s="148"/>
    </row>
    <row r="182" s="111" customFormat="true" ht="12.75" hidden="false" customHeight="false" outlineLevel="0" collapsed="false">
      <c r="A182" s="146"/>
      <c r="B182" s="147"/>
      <c r="C182" s="147"/>
      <c r="D182" s="147"/>
      <c r="E182" s="147"/>
      <c r="F182" s="146"/>
      <c r="G182" s="148"/>
    </row>
    <row r="183" s="111" customFormat="true" ht="12.75" hidden="false" customHeight="false" outlineLevel="0" collapsed="false">
      <c r="A183" s="146"/>
      <c r="B183" s="147"/>
      <c r="C183" s="147"/>
      <c r="D183" s="147"/>
      <c r="E183" s="147"/>
      <c r="F183" s="146"/>
      <c r="G183" s="148"/>
    </row>
    <row r="184" s="111" customFormat="true" ht="12.75" hidden="false" customHeight="false" outlineLevel="0" collapsed="false">
      <c r="A184" s="146"/>
      <c r="B184" s="147"/>
      <c r="C184" s="147"/>
      <c r="D184" s="147"/>
      <c r="E184" s="147"/>
      <c r="F184" s="146"/>
      <c r="G184" s="148"/>
    </row>
    <row r="185" s="111" customFormat="true" ht="12.75" hidden="false" customHeight="false" outlineLevel="0" collapsed="false">
      <c r="A185" s="146"/>
      <c r="B185" s="147"/>
      <c r="C185" s="147"/>
      <c r="D185" s="147"/>
      <c r="E185" s="147"/>
      <c r="F185" s="146"/>
      <c r="G185" s="148"/>
    </row>
    <row r="186" s="111" customFormat="true" ht="12.75" hidden="false" customHeight="false" outlineLevel="0" collapsed="false">
      <c r="A186" s="146"/>
      <c r="B186" s="147"/>
      <c r="C186" s="147"/>
      <c r="D186" s="147"/>
      <c r="E186" s="147"/>
      <c r="F186" s="146"/>
      <c r="G186" s="148"/>
    </row>
    <row r="187" s="111" customFormat="true" ht="12.75" hidden="false" customHeight="false" outlineLevel="0" collapsed="false">
      <c r="A187" s="146"/>
      <c r="B187" s="147"/>
      <c r="C187" s="147"/>
      <c r="D187" s="147"/>
      <c r="E187" s="147"/>
      <c r="F187" s="146"/>
      <c r="G187" s="148"/>
    </row>
    <row r="188" s="111" customFormat="true" ht="12.75" hidden="false" customHeight="false" outlineLevel="0" collapsed="false">
      <c r="A188" s="146"/>
      <c r="B188" s="147"/>
      <c r="C188" s="147"/>
      <c r="D188" s="147"/>
      <c r="E188" s="147"/>
      <c r="F188" s="146"/>
      <c r="G188" s="148"/>
    </row>
    <row r="189" s="111" customFormat="true" ht="12.75" hidden="false" customHeight="false" outlineLevel="0" collapsed="false">
      <c r="A189" s="146"/>
      <c r="B189" s="147"/>
      <c r="C189" s="147"/>
      <c r="D189" s="147"/>
      <c r="E189" s="147"/>
      <c r="F189" s="146"/>
      <c r="G189" s="148"/>
    </row>
    <row r="190" s="111" customFormat="true" ht="12.75" hidden="false" customHeight="false" outlineLevel="0" collapsed="false">
      <c r="A190" s="146"/>
      <c r="B190" s="147"/>
      <c r="C190" s="147"/>
      <c r="D190" s="147"/>
      <c r="E190" s="147"/>
      <c r="F190" s="146"/>
      <c r="G190" s="148"/>
    </row>
    <row r="191" s="111" customFormat="true" ht="12.75" hidden="false" customHeight="false" outlineLevel="0" collapsed="false">
      <c r="A191" s="146"/>
      <c r="B191" s="147"/>
      <c r="C191" s="147"/>
      <c r="D191" s="147"/>
      <c r="E191" s="147"/>
      <c r="F191" s="146"/>
      <c r="G191" s="148"/>
    </row>
    <row r="192" s="111" customFormat="true" ht="12.75" hidden="false" customHeight="false" outlineLevel="0" collapsed="false">
      <c r="A192" s="146"/>
      <c r="B192" s="147"/>
      <c r="C192" s="147"/>
      <c r="D192" s="147"/>
      <c r="E192" s="147"/>
      <c r="F192" s="146"/>
      <c r="G192" s="148"/>
    </row>
    <row r="193" s="111" customFormat="true" ht="12.75" hidden="false" customHeight="false" outlineLevel="0" collapsed="false">
      <c r="A193" s="146"/>
      <c r="B193" s="147"/>
      <c r="C193" s="147"/>
      <c r="D193" s="147"/>
      <c r="E193" s="147"/>
      <c r="F193" s="146"/>
      <c r="G193" s="148"/>
    </row>
    <row r="194" s="111" customFormat="true" ht="12.75" hidden="false" customHeight="false" outlineLevel="0" collapsed="false">
      <c r="A194" s="146"/>
      <c r="B194" s="147"/>
      <c r="C194" s="147"/>
      <c r="D194" s="147"/>
      <c r="E194" s="147"/>
      <c r="F194" s="146"/>
      <c r="G194" s="148"/>
    </row>
    <row r="195" s="111" customFormat="true" ht="12.75" hidden="false" customHeight="false" outlineLevel="0" collapsed="false">
      <c r="A195" s="146"/>
      <c r="B195" s="147"/>
      <c r="C195" s="147"/>
      <c r="D195" s="147"/>
      <c r="E195" s="147"/>
      <c r="F195" s="146"/>
      <c r="G195" s="148"/>
    </row>
    <row r="196" s="111" customFormat="true" ht="12.75" hidden="false" customHeight="false" outlineLevel="0" collapsed="false">
      <c r="A196" s="146"/>
      <c r="B196" s="147"/>
      <c r="C196" s="147"/>
      <c r="D196" s="147"/>
      <c r="E196" s="147"/>
      <c r="F196" s="146"/>
      <c r="G196" s="148"/>
    </row>
    <row r="197" s="111" customFormat="true" ht="12.75" hidden="false" customHeight="false" outlineLevel="0" collapsed="false">
      <c r="A197" s="146"/>
      <c r="B197" s="147"/>
      <c r="C197" s="147"/>
      <c r="D197" s="147"/>
      <c r="E197" s="147"/>
      <c r="F197" s="146"/>
      <c r="G197" s="148"/>
    </row>
    <row r="198" s="111" customFormat="true" ht="12.75" hidden="false" customHeight="false" outlineLevel="0" collapsed="false">
      <c r="A198" s="146"/>
      <c r="B198" s="147"/>
      <c r="C198" s="147"/>
      <c r="D198" s="147"/>
      <c r="E198" s="147"/>
      <c r="F198" s="146"/>
      <c r="G198" s="148"/>
    </row>
    <row r="199" s="111" customFormat="true" ht="12.75" hidden="false" customHeight="false" outlineLevel="0" collapsed="false">
      <c r="A199" s="146"/>
      <c r="B199" s="147"/>
      <c r="C199" s="147"/>
      <c r="D199" s="147"/>
      <c r="E199" s="147"/>
      <c r="F199" s="146"/>
      <c r="G199" s="148"/>
    </row>
    <row r="200" s="111" customFormat="true" ht="12.75" hidden="false" customHeight="false" outlineLevel="0" collapsed="false">
      <c r="A200" s="146"/>
      <c r="B200" s="147"/>
      <c r="C200" s="147"/>
      <c r="D200" s="147"/>
      <c r="E200" s="147"/>
      <c r="F200" s="146"/>
      <c r="G200" s="148"/>
    </row>
    <row r="201" s="111" customFormat="true" ht="12.75" hidden="false" customHeight="false" outlineLevel="0" collapsed="false">
      <c r="A201" s="146"/>
      <c r="B201" s="147"/>
      <c r="C201" s="147"/>
      <c r="D201" s="147"/>
      <c r="E201" s="147"/>
      <c r="F201" s="146"/>
      <c r="G201" s="148"/>
    </row>
    <row r="202" s="111" customFormat="true" ht="12.75" hidden="false" customHeight="false" outlineLevel="0" collapsed="false">
      <c r="A202" s="146"/>
      <c r="B202" s="147"/>
      <c r="C202" s="147"/>
      <c r="D202" s="147"/>
      <c r="E202" s="147"/>
      <c r="F202" s="146"/>
      <c r="G202" s="148"/>
    </row>
    <row r="203" s="111" customFormat="true" ht="12.75" hidden="false" customHeight="false" outlineLevel="0" collapsed="false">
      <c r="A203" s="146"/>
      <c r="B203" s="147"/>
      <c r="C203" s="147"/>
      <c r="D203" s="147"/>
      <c r="E203" s="147"/>
      <c r="F203" s="146"/>
      <c r="G203" s="148"/>
    </row>
    <row r="204" s="111" customFormat="true" ht="12.75" hidden="false" customHeight="false" outlineLevel="0" collapsed="false">
      <c r="A204" s="146"/>
      <c r="B204" s="147"/>
      <c r="C204" s="147"/>
      <c r="D204" s="147"/>
      <c r="E204" s="147"/>
      <c r="F204" s="146"/>
      <c r="G204" s="148"/>
    </row>
    <row r="205" s="111" customFormat="true" ht="12.75" hidden="false" customHeight="false" outlineLevel="0" collapsed="false">
      <c r="A205" s="146"/>
      <c r="B205" s="147"/>
      <c r="C205" s="147"/>
      <c r="D205" s="147"/>
      <c r="E205" s="147"/>
      <c r="F205" s="146"/>
      <c r="G205" s="148"/>
    </row>
    <row r="206" s="111" customFormat="true" ht="12.75" hidden="false" customHeight="false" outlineLevel="0" collapsed="false">
      <c r="A206" s="146"/>
      <c r="B206" s="147"/>
      <c r="C206" s="147"/>
      <c r="D206" s="147"/>
      <c r="E206" s="147"/>
      <c r="F206" s="146"/>
      <c r="G206" s="148"/>
    </row>
    <row r="207" s="111" customFormat="true" ht="12.75" hidden="false" customHeight="false" outlineLevel="0" collapsed="false">
      <c r="A207" s="146"/>
      <c r="B207" s="147"/>
      <c r="C207" s="147"/>
      <c r="D207" s="147"/>
      <c r="E207" s="147"/>
      <c r="F207" s="146"/>
      <c r="G207" s="148"/>
    </row>
    <row r="208" s="102" customFormat="true" ht="27.75" hidden="false" customHeight="true" outlineLevel="0" collapsed="false">
      <c r="A208" s="84"/>
      <c r="B208" s="85"/>
      <c r="C208" s="85"/>
      <c r="D208" s="85"/>
      <c r="E208" s="85"/>
      <c r="F208" s="84"/>
      <c r="G208" s="86"/>
    </row>
    <row r="209" s="102" customFormat="true" ht="27.75" hidden="false" customHeight="true" outlineLevel="0" collapsed="false">
      <c r="A209" s="84"/>
      <c r="B209" s="85"/>
      <c r="C209" s="85"/>
      <c r="D209" s="85"/>
      <c r="E209" s="85"/>
      <c r="F209" s="84"/>
      <c r="G209" s="86"/>
    </row>
    <row r="210" s="102" customFormat="true" ht="12.75" hidden="false" customHeight="false" outlineLevel="0" collapsed="false">
      <c r="A210" s="84"/>
      <c r="B210" s="85"/>
      <c r="C210" s="85"/>
      <c r="D210" s="85"/>
      <c r="E210" s="85"/>
      <c r="F210" s="84"/>
      <c r="G210" s="86"/>
    </row>
    <row r="211" s="102" customFormat="true" ht="12.75" hidden="false" customHeight="false" outlineLevel="0" collapsed="false">
      <c r="A211" s="84"/>
      <c r="B211" s="85"/>
      <c r="C211" s="85"/>
      <c r="D211" s="85"/>
      <c r="E211" s="85"/>
      <c r="F211" s="84"/>
      <c r="G211" s="86"/>
    </row>
    <row r="212" s="102" customFormat="true" ht="12.75" hidden="false" customHeight="false" outlineLevel="0" collapsed="false">
      <c r="A212" s="84"/>
      <c r="B212" s="85"/>
      <c r="C212" s="85"/>
      <c r="D212" s="85"/>
      <c r="E212" s="85"/>
      <c r="F212" s="84"/>
      <c r="G212" s="86"/>
    </row>
    <row r="213" s="102" customFormat="true" ht="12.75" hidden="false" customHeight="false" outlineLevel="0" collapsed="false">
      <c r="A213" s="84"/>
      <c r="B213" s="85"/>
      <c r="C213" s="85"/>
      <c r="D213" s="85"/>
      <c r="E213" s="85"/>
      <c r="F213" s="84"/>
      <c r="G213" s="86"/>
    </row>
    <row r="214" s="102" customFormat="true" ht="12.75" hidden="false" customHeight="false" outlineLevel="0" collapsed="false">
      <c r="A214" s="84"/>
      <c r="B214" s="85"/>
      <c r="C214" s="85"/>
      <c r="D214" s="85"/>
      <c r="E214" s="85"/>
      <c r="F214" s="84"/>
      <c r="G214" s="86"/>
    </row>
    <row r="215" s="102" customFormat="true" ht="12.75" hidden="false" customHeight="false" outlineLevel="0" collapsed="false">
      <c r="A215" s="84"/>
      <c r="B215" s="85"/>
      <c r="C215" s="85"/>
      <c r="D215" s="85"/>
      <c r="E215" s="85"/>
      <c r="F215" s="84"/>
      <c r="G215" s="86"/>
    </row>
    <row r="216" s="102" customFormat="true" ht="12.75" hidden="false" customHeight="false" outlineLevel="0" collapsed="false">
      <c r="A216" s="84"/>
      <c r="B216" s="85"/>
      <c r="C216" s="85"/>
      <c r="D216" s="85"/>
      <c r="E216" s="85"/>
      <c r="F216" s="84"/>
      <c r="G216" s="86"/>
    </row>
    <row r="217" s="102" customFormat="true" ht="12.75" hidden="false" customHeight="false" outlineLevel="0" collapsed="false">
      <c r="A217" s="84"/>
      <c r="B217" s="85"/>
      <c r="C217" s="85"/>
      <c r="D217" s="85"/>
      <c r="E217" s="85"/>
      <c r="F217" s="84"/>
      <c r="G217" s="86"/>
    </row>
    <row r="218" s="102" customFormat="true" ht="12.75" hidden="false" customHeight="false" outlineLevel="0" collapsed="false">
      <c r="A218" s="84"/>
      <c r="B218" s="85"/>
      <c r="C218" s="85"/>
      <c r="D218" s="85"/>
      <c r="E218" s="85"/>
      <c r="F218" s="84"/>
      <c r="G218" s="86"/>
    </row>
    <row r="219" s="102" customFormat="true" ht="12.75" hidden="false" customHeight="false" outlineLevel="0" collapsed="false">
      <c r="A219" s="84"/>
      <c r="B219" s="85"/>
      <c r="C219" s="85"/>
      <c r="D219" s="85"/>
      <c r="E219" s="85"/>
      <c r="F219" s="84"/>
      <c r="G219" s="86"/>
    </row>
    <row r="220" s="102" customFormat="true" ht="12.75" hidden="false" customHeight="false" outlineLevel="0" collapsed="false">
      <c r="A220" s="84"/>
      <c r="B220" s="85"/>
      <c r="C220" s="85"/>
      <c r="D220" s="85"/>
      <c r="E220" s="85"/>
      <c r="F220" s="84"/>
      <c r="G220" s="86"/>
    </row>
    <row r="221" s="102" customFormat="true" ht="12.75" hidden="false" customHeight="false" outlineLevel="0" collapsed="false">
      <c r="A221" s="84"/>
      <c r="B221" s="85"/>
      <c r="C221" s="85"/>
      <c r="D221" s="85"/>
      <c r="E221" s="85"/>
      <c r="F221" s="84"/>
      <c r="G221" s="86"/>
    </row>
    <row r="222" s="102" customFormat="true" ht="12.75" hidden="false" customHeight="false" outlineLevel="0" collapsed="false">
      <c r="A222" s="84"/>
      <c r="B222" s="85"/>
      <c r="C222" s="85"/>
      <c r="D222" s="85"/>
      <c r="E222" s="85"/>
      <c r="F222" s="84"/>
      <c r="G222" s="86"/>
    </row>
  </sheetData>
  <mergeCells count="18">
    <mergeCell ref="B1:G1"/>
    <mergeCell ref="B2:G2"/>
    <mergeCell ref="A3:G3"/>
    <mergeCell ref="B4:G4"/>
    <mergeCell ref="A5:G5"/>
    <mergeCell ref="B6:G6"/>
    <mergeCell ref="A7:G7"/>
    <mergeCell ref="A8:G8"/>
    <mergeCell ref="A9:G9"/>
    <mergeCell ref="A10:G10"/>
    <mergeCell ref="A11:G11"/>
    <mergeCell ref="B12:G12"/>
    <mergeCell ref="A13:G13"/>
    <mergeCell ref="A14:G14"/>
    <mergeCell ref="A15:G15"/>
    <mergeCell ref="A16:G16"/>
    <mergeCell ref="A17:G17"/>
    <mergeCell ref="A18:G18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53.85"/>
    <col collapsed="false" customWidth="true" hidden="false" outlineLevel="0" max="2" min="2" style="85" width="9.99"/>
    <col collapsed="false" customWidth="true" hidden="false" outlineLevel="0" max="3" min="3" style="85" width="8.85"/>
    <col collapsed="false" customWidth="true" hidden="false" outlineLevel="0" max="4" min="4" style="84" width="20.99"/>
    <col collapsed="false" customWidth="true" hidden="true" outlineLevel="0" max="5" min="5" style="84" width="6.56"/>
    <col collapsed="false" customWidth="true" hidden="false" outlineLevel="0" max="6" min="6" style="84" width="0.28"/>
    <col collapsed="false" customWidth="true" hidden="false" outlineLevel="0" max="7" min="7" style="84" width="12.28"/>
    <col collapsed="false" customWidth="false" hidden="false" outlineLevel="0" max="257" min="8" style="84" width="9.14"/>
  </cols>
  <sheetData>
    <row r="1" customFormat="false" ht="12.75" hidden="false" customHeight="false" outlineLevel="0" collapsed="false">
      <c r="A1" s="149"/>
      <c r="B1" s="91" t="s">
        <v>410</v>
      </c>
      <c r="C1" s="91"/>
      <c r="D1" s="91"/>
      <c r="E1" s="91"/>
      <c r="F1" s="91"/>
      <c r="G1" s="87"/>
    </row>
    <row r="2" customFormat="false" ht="12.75" hidden="false" customHeight="false" outlineLevel="0" collapsed="false">
      <c r="A2" s="88" t="s">
        <v>411</v>
      </c>
      <c r="B2" s="88"/>
      <c r="C2" s="88"/>
      <c r="D2" s="88"/>
      <c r="E2" s="88"/>
      <c r="F2" s="88"/>
      <c r="G2" s="89"/>
    </row>
    <row r="3" customFormat="false" ht="12.75" hidden="false" customHeight="false" outlineLevel="0" collapsed="false">
      <c r="A3" s="88" t="s">
        <v>2</v>
      </c>
      <c r="B3" s="88"/>
      <c r="C3" s="88"/>
      <c r="D3" s="88"/>
      <c r="E3" s="88"/>
      <c r="F3" s="88"/>
      <c r="G3" s="87"/>
    </row>
    <row r="4" customFormat="false" ht="12.75" hidden="false" customHeight="false" outlineLevel="0" collapsed="false">
      <c r="A4" s="88" t="s">
        <v>8</v>
      </c>
      <c r="B4" s="88"/>
      <c r="C4" s="88"/>
      <c r="D4" s="88"/>
      <c r="E4" s="88"/>
      <c r="F4" s="88"/>
      <c r="G4" s="87"/>
    </row>
    <row r="5" customFormat="false" ht="12.75" hidden="false" customHeight="false" outlineLevel="0" collapsed="false">
      <c r="A5" s="88" t="s">
        <v>192</v>
      </c>
      <c r="B5" s="88"/>
      <c r="C5" s="88"/>
      <c r="D5" s="88"/>
      <c r="E5" s="29"/>
      <c r="F5" s="29"/>
      <c r="G5" s="87"/>
    </row>
    <row r="6" customFormat="false" ht="12.75" hidden="false" customHeight="false" outlineLevel="0" collapsed="false">
      <c r="A6" s="150" t="s">
        <v>412</v>
      </c>
      <c r="B6" s="150"/>
      <c r="C6" s="150"/>
      <c r="D6" s="150"/>
      <c r="E6" s="87"/>
      <c r="F6" s="151"/>
      <c r="G6" s="87"/>
    </row>
    <row r="7" customFormat="false" ht="14.25" hidden="false" customHeight="true" outlineLevel="0" collapsed="false">
      <c r="A7" s="149"/>
      <c r="B7" s="152" t="s">
        <v>413</v>
      </c>
      <c r="C7" s="152"/>
      <c r="D7" s="152"/>
      <c r="E7" s="152"/>
      <c r="F7" s="152"/>
      <c r="G7" s="87"/>
    </row>
    <row r="8" customFormat="false" ht="15.75" hidden="false" customHeight="true" outlineLevel="0" collapsed="false">
      <c r="A8" s="149"/>
      <c r="B8" s="153"/>
      <c r="C8" s="153"/>
      <c r="D8" s="153" t="s">
        <v>414</v>
      </c>
      <c r="E8" s="153"/>
      <c r="F8" s="154"/>
    </row>
    <row r="9" customFormat="false" ht="12" hidden="false" customHeight="true" outlineLevel="0" collapsed="false">
      <c r="A9" s="155" t="s">
        <v>7</v>
      </c>
      <c r="B9" s="155"/>
      <c r="C9" s="155"/>
      <c r="D9" s="155"/>
      <c r="E9" s="153"/>
      <c r="F9" s="154"/>
    </row>
    <row r="10" customFormat="false" ht="12" hidden="false" customHeight="true" outlineLevel="0" collapsed="false">
      <c r="A10" s="88" t="s">
        <v>8</v>
      </c>
      <c r="B10" s="88"/>
      <c r="C10" s="88"/>
      <c r="D10" s="88"/>
      <c r="E10" s="153"/>
      <c r="F10" s="154"/>
    </row>
    <row r="11" customFormat="false" ht="13.5" hidden="false" customHeight="true" outlineLevel="0" collapsed="false">
      <c r="A11" s="152" t="s">
        <v>415</v>
      </c>
      <c r="B11" s="152"/>
      <c r="C11" s="152"/>
      <c r="D11" s="152"/>
      <c r="E11" s="153"/>
      <c r="F11" s="154"/>
    </row>
    <row r="12" customFormat="false" ht="13.5" hidden="false" customHeight="true" outlineLevel="0" collapsed="false">
      <c r="A12" s="152" t="s">
        <v>10</v>
      </c>
      <c r="B12" s="152"/>
      <c r="C12" s="152"/>
      <c r="D12" s="152"/>
      <c r="E12" s="153"/>
      <c r="F12" s="154"/>
    </row>
    <row r="13" customFormat="false" ht="28.5" hidden="false" customHeight="true" outlineLevel="0" collapsed="false">
      <c r="A13" s="98" t="s">
        <v>416</v>
      </c>
      <c r="B13" s="98"/>
      <c r="C13" s="98"/>
      <c r="D13" s="98"/>
      <c r="E13" s="98"/>
      <c r="F13" s="98"/>
    </row>
    <row r="14" customFormat="false" ht="12.75" hidden="false" customHeight="true" outlineLevel="0" collapsed="false">
      <c r="A14" s="98" t="s">
        <v>417</v>
      </c>
      <c r="B14" s="98"/>
      <c r="C14" s="98"/>
      <c r="D14" s="98"/>
      <c r="E14" s="98"/>
      <c r="F14" s="98"/>
    </row>
    <row r="15" customFormat="false" ht="12.75" hidden="false" customHeight="false" outlineLevel="0" collapsed="false">
      <c r="A15" s="98" t="s">
        <v>418</v>
      </c>
      <c r="B15" s="98"/>
      <c r="C15" s="98"/>
      <c r="D15" s="98"/>
      <c r="E15" s="98"/>
      <c r="F15" s="98"/>
    </row>
    <row r="16" customFormat="false" ht="12" hidden="false" customHeight="true" outlineLevel="0" collapsed="false">
      <c r="A16" s="88"/>
      <c r="B16" s="88"/>
      <c r="C16" s="88"/>
      <c r="D16" s="88"/>
      <c r="E16" s="88"/>
      <c r="F16" s="88"/>
    </row>
    <row r="17" customFormat="false" ht="12.75" hidden="true" customHeight="false" outlineLevel="0" collapsed="false">
      <c r="A17" s="98"/>
      <c r="B17" s="98"/>
      <c r="C17" s="98"/>
      <c r="D17" s="98"/>
      <c r="E17" s="98"/>
    </row>
    <row r="18" customFormat="false" ht="12.75" hidden="true" customHeight="false" outlineLevel="0" collapsed="false">
      <c r="A18" s="98"/>
      <c r="B18" s="98"/>
      <c r="C18" s="98"/>
      <c r="D18" s="98"/>
      <c r="E18" s="98"/>
    </row>
    <row r="19" customFormat="false" ht="13.5" hidden="false" customHeight="false" outlineLevel="0" collapsed="false">
      <c r="A19" s="88" t="s">
        <v>43</v>
      </c>
      <c r="B19" s="88"/>
      <c r="C19" s="88"/>
      <c r="D19" s="88"/>
      <c r="E19" s="88"/>
    </row>
    <row r="20" customFormat="false" ht="15" hidden="false" customHeight="false" outlineLevel="0" collapsed="false">
      <c r="A20" s="156" t="s">
        <v>15</v>
      </c>
      <c r="B20" s="157" t="s">
        <v>219</v>
      </c>
      <c r="C20" s="157" t="s">
        <v>220</v>
      </c>
      <c r="D20" s="158" t="s">
        <v>223</v>
      </c>
      <c r="E20" s="159"/>
    </row>
    <row r="21" customFormat="false" ht="15.75" hidden="false" customHeight="false" outlineLevel="0" collapsed="false">
      <c r="A21" s="160"/>
      <c r="B21" s="161"/>
      <c r="C21" s="161"/>
      <c r="D21" s="162" t="n">
        <f aca="false">D22+D27+D29+D32+D35+D37+D40+D43</f>
        <v>30936223.84</v>
      </c>
    </row>
    <row r="22" customFormat="false" ht="40.5" hidden="false" customHeight="true" outlineLevel="0" collapsed="false">
      <c r="A22" s="163" t="s">
        <v>224</v>
      </c>
      <c r="B22" s="164" t="s">
        <v>225</v>
      </c>
      <c r="C22" s="164"/>
      <c r="D22" s="165" t="n">
        <f aca="false">D23+D24+D26+D25</f>
        <v>4733271</v>
      </c>
    </row>
    <row r="23" customFormat="false" ht="45" hidden="false" customHeight="false" outlineLevel="0" collapsed="false">
      <c r="A23" s="166" t="s">
        <v>226</v>
      </c>
      <c r="B23" s="167" t="s">
        <v>225</v>
      </c>
      <c r="C23" s="168" t="s">
        <v>227</v>
      </c>
      <c r="D23" s="169" t="n">
        <f aca="false">ведомственная2022!G22</f>
        <v>925860</v>
      </c>
    </row>
    <row r="24" customFormat="false" ht="58.5" hidden="false" customHeight="true" outlineLevel="0" collapsed="false">
      <c r="A24" s="166" t="s">
        <v>236</v>
      </c>
      <c r="B24" s="167" t="s">
        <v>225</v>
      </c>
      <c r="C24" s="167" t="s">
        <v>237</v>
      </c>
      <c r="D24" s="169" t="n">
        <f aca="false">ведомственная2022!G27</f>
        <v>3802411</v>
      </c>
    </row>
    <row r="25" customFormat="false" ht="20.25" hidden="true" customHeight="true" outlineLevel="0" collapsed="false">
      <c r="A25" s="166" t="s">
        <v>419</v>
      </c>
      <c r="B25" s="167" t="s">
        <v>225</v>
      </c>
      <c r="C25" s="167" t="s">
        <v>420</v>
      </c>
      <c r="D25" s="169"/>
    </row>
    <row r="26" customFormat="false" ht="19.5" hidden="false" customHeight="true" outlineLevel="0" collapsed="false">
      <c r="A26" s="166" t="s">
        <v>254</v>
      </c>
      <c r="B26" s="167" t="s">
        <v>225</v>
      </c>
      <c r="C26" s="167" t="s">
        <v>255</v>
      </c>
      <c r="D26" s="169" t="n">
        <f aca="false">ведомственная2022!G41</f>
        <v>5000</v>
      </c>
    </row>
    <row r="27" customFormat="false" ht="15.75" hidden="false" customHeight="true" outlineLevel="0" collapsed="false">
      <c r="A27" s="170" t="s">
        <v>261</v>
      </c>
      <c r="B27" s="171" t="s">
        <v>227</v>
      </c>
      <c r="C27" s="172"/>
      <c r="D27" s="173" t="n">
        <f aca="false">SUM(D28)</f>
        <v>350000</v>
      </c>
    </row>
    <row r="28" s="102" customFormat="true" ht="21" hidden="false" customHeight="true" outlineLevel="0" collapsed="false">
      <c r="A28" s="174" t="s">
        <v>262</v>
      </c>
      <c r="B28" s="175" t="s">
        <v>227</v>
      </c>
      <c r="C28" s="176" t="s">
        <v>263</v>
      </c>
      <c r="D28" s="177" t="n">
        <f aca="false">ведомственная2022!G47</f>
        <v>350000</v>
      </c>
    </row>
    <row r="29" customFormat="false" ht="28.5" hidden="false" customHeight="false" outlineLevel="0" collapsed="false">
      <c r="A29" s="178" t="s">
        <v>268</v>
      </c>
      <c r="B29" s="179" t="s">
        <v>263</v>
      </c>
      <c r="C29" s="179"/>
      <c r="D29" s="180" t="n">
        <f aca="false">SUM(D30:D31)</f>
        <v>209700</v>
      </c>
    </row>
    <row r="30" s="102" customFormat="true" ht="15" hidden="false" customHeight="false" outlineLevel="0" collapsed="false">
      <c r="A30" s="174" t="s">
        <v>269</v>
      </c>
      <c r="B30" s="175" t="s">
        <v>263</v>
      </c>
      <c r="C30" s="175" t="s">
        <v>227</v>
      </c>
      <c r="D30" s="181" t="n">
        <f aca="false">ведомственная2022!G54</f>
        <v>42000</v>
      </c>
    </row>
    <row r="31" s="102" customFormat="true" ht="46.5" hidden="false" customHeight="true" outlineLevel="0" collapsed="false">
      <c r="A31" s="182" t="s">
        <v>283</v>
      </c>
      <c r="B31" s="183" t="s">
        <v>263</v>
      </c>
      <c r="C31" s="183" t="s">
        <v>284</v>
      </c>
      <c r="D31" s="184" t="n">
        <f aca="false">ведомственная2022!G63</f>
        <v>167700</v>
      </c>
    </row>
    <row r="32" customFormat="false" ht="14.25" hidden="false" customHeight="false" outlineLevel="0" collapsed="false">
      <c r="A32" s="178" t="s">
        <v>296</v>
      </c>
      <c r="B32" s="179" t="s">
        <v>237</v>
      </c>
      <c r="C32" s="179"/>
      <c r="D32" s="180" t="n">
        <f aca="false">SUM(D33:D34)</f>
        <v>10865184.93</v>
      </c>
    </row>
    <row r="33" s="102" customFormat="true" ht="15" hidden="false" customHeight="false" outlineLevel="0" collapsed="false">
      <c r="A33" s="166" t="s">
        <v>297</v>
      </c>
      <c r="B33" s="168" t="s">
        <v>237</v>
      </c>
      <c r="C33" s="168" t="s">
        <v>298</v>
      </c>
      <c r="D33" s="177" t="n">
        <f aca="false">ведомственная2022!G75</f>
        <v>7247200</v>
      </c>
    </row>
    <row r="34" s="102" customFormat="true" ht="15" hidden="false" customHeight="false" outlineLevel="0" collapsed="false">
      <c r="A34" s="166" t="s">
        <v>309</v>
      </c>
      <c r="B34" s="168" t="s">
        <v>237</v>
      </c>
      <c r="C34" s="168" t="s">
        <v>310</v>
      </c>
      <c r="D34" s="177" t="n">
        <f aca="false">ведомственная2022!G84</f>
        <v>3617984.93</v>
      </c>
    </row>
    <row r="35" customFormat="false" ht="14.25" hidden="false" customHeight="false" outlineLevel="0" collapsed="false">
      <c r="A35" s="178" t="s">
        <v>315</v>
      </c>
      <c r="B35" s="179" t="s">
        <v>316</v>
      </c>
      <c r="C35" s="179"/>
      <c r="D35" s="180" t="n">
        <f aca="false">SUM(D36:D36)</f>
        <v>2578004.43</v>
      </c>
    </row>
    <row r="36" s="102" customFormat="true" ht="15" hidden="false" customHeight="false" outlineLevel="0" collapsed="false">
      <c r="A36" s="166" t="s">
        <v>317</v>
      </c>
      <c r="B36" s="168" t="s">
        <v>316</v>
      </c>
      <c r="C36" s="168" t="s">
        <v>263</v>
      </c>
      <c r="D36" s="185" t="n">
        <f aca="false">ведомственная2022!G94</f>
        <v>2578004.43</v>
      </c>
    </row>
    <row r="37" customFormat="false" ht="14.25" hidden="false" customHeight="false" outlineLevel="0" collapsed="false">
      <c r="A37" s="178" t="s">
        <v>348</v>
      </c>
      <c r="B37" s="179" t="s">
        <v>349</v>
      </c>
      <c r="C37" s="179"/>
      <c r="D37" s="180" t="n">
        <f aca="false">SUM(D38:D39)</f>
        <v>8816153.48</v>
      </c>
    </row>
    <row r="38" s="102" customFormat="true" ht="15" hidden="false" customHeight="false" outlineLevel="0" collapsed="false">
      <c r="A38" s="174" t="s">
        <v>350</v>
      </c>
      <c r="B38" s="175" t="s">
        <v>349</v>
      </c>
      <c r="C38" s="175" t="s">
        <v>225</v>
      </c>
      <c r="D38" s="181" t="n">
        <f aca="false">ведомственная2022!G121</f>
        <v>6677390.73</v>
      </c>
    </row>
    <row r="39" s="102" customFormat="true" ht="15" hidden="false" customHeight="false" outlineLevel="0" collapsed="false">
      <c r="A39" s="166" t="s">
        <v>370</v>
      </c>
      <c r="B39" s="168" t="s">
        <v>349</v>
      </c>
      <c r="C39" s="168" t="s">
        <v>237</v>
      </c>
      <c r="D39" s="185" t="n">
        <f aca="false">ведомственная2022!G138</f>
        <v>2138762.75</v>
      </c>
    </row>
    <row r="40" customFormat="false" ht="15" hidden="false" customHeight="true" outlineLevel="0" collapsed="false">
      <c r="A40" s="178" t="s">
        <v>374</v>
      </c>
      <c r="B40" s="179" t="s">
        <v>284</v>
      </c>
      <c r="C40" s="179"/>
      <c r="D40" s="180" t="n">
        <f aca="false">SUM(D41+D42)</f>
        <v>1130710</v>
      </c>
    </row>
    <row r="41" s="102" customFormat="true" ht="15" hidden="false" customHeight="false" outlineLevel="0" collapsed="false">
      <c r="A41" s="186" t="s">
        <v>375</v>
      </c>
      <c r="B41" s="187" t="s">
        <v>284</v>
      </c>
      <c r="C41" s="188" t="s">
        <v>225</v>
      </c>
      <c r="D41" s="189" t="n">
        <f aca="false">ведомственная2022!G147</f>
        <v>1002100</v>
      </c>
    </row>
    <row r="42" s="102" customFormat="true" ht="15" hidden="false" customHeight="false" outlineLevel="0" collapsed="false">
      <c r="A42" s="190" t="s">
        <v>384</v>
      </c>
      <c r="B42" s="187" t="s">
        <v>284</v>
      </c>
      <c r="C42" s="188" t="s">
        <v>263</v>
      </c>
      <c r="D42" s="189" t="n">
        <f aca="false">ведомственная2022!G152</f>
        <v>128610</v>
      </c>
    </row>
    <row r="43" customFormat="false" ht="14.25" hidden="false" customHeight="false" outlineLevel="0" collapsed="false">
      <c r="A43" s="191" t="s">
        <v>421</v>
      </c>
      <c r="B43" s="179" t="s">
        <v>255</v>
      </c>
      <c r="C43" s="179"/>
      <c r="D43" s="180" t="n">
        <f aca="false">SUM(D44)</f>
        <v>2253200</v>
      </c>
    </row>
    <row r="44" s="102" customFormat="true" ht="21.75" hidden="false" customHeight="true" outlineLevel="0" collapsed="false">
      <c r="A44" s="192" t="s">
        <v>422</v>
      </c>
      <c r="B44" s="168" t="s">
        <v>255</v>
      </c>
      <c r="C44" s="167" t="s">
        <v>225</v>
      </c>
      <c r="D44" s="169" t="n">
        <f aca="false">ведомственная2022!G162</f>
        <v>2253200</v>
      </c>
    </row>
    <row r="45" s="102" customFormat="true" ht="25.5" hidden="true" customHeight="false" outlineLevel="0" collapsed="false">
      <c r="A45" s="193" t="s">
        <v>423</v>
      </c>
      <c r="B45" s="168" t="s">
        <v>424</v>
      </c>
      <c r="C45" s="167"/>
      <c r="D45" s="180" t="e">
        <f aca="false">SUM(D46)</f>
        <v>#REF!</v>
      </c>
    </row>
    <row r="46" s="102" customFormat="true" ht="16.5" hidden="true" customHeight="true" outlineLevel="0" collapsed="false">
      <c r="A46" s="194" t="s">
        <v>425</v>
      </c>
      <c r="B46" s="168" t="s">
        <v>424</v>
      </c>
      <c r="C46" s="167" t="s">
        <v>263</v>
      </c>
      <c r="D46" s="169" t="e">
        <f aca="false">#REF!</f>
        <v>#REF!</v>
      </c>
    </row>
    <row r="47" customFormat="false" ht="0.75" hidden="true" customHeight="true" outlineLevel="0" collapsed="false"/>
    <row r="48" customFormat="false" ht="12.75" hidden="true" customHeight="false" outlineLevel="0" collapsed="false">
      <c r="D48" s="195" t="n">
        <f aca="false">ведомственная2022!G20-'функциональн. 2022'!D21</f>
        <v>0</v>
      </c>
    </row>
    <row r="50" customFormat="false" ht="12.75" hidden="false" customHeight="false" outlineLevel="0" collapsed="false">
      <c r="D50" s="196" t="n">
        <f aca="false">D21-ведомственная2022!G20</f>
        <v>0</v>
      </c>
    </row>
  </sheetData>
  <mergeCells count="18">
    <mergeCell ref="B1:F1"/>
    <mergeCell ref="A2:F2"/>
    <mergeCell ref="A3:F3"/>
    <mergeCell ref="A4:F4"/>
    <mergeCell ref="A5:D5"/>
    <mergeCell ref="A6:D6"/>
    <mergeCell ref="B7:F7"/>
    <mergeCell ref="A9:D9"/>
    <mergeCell ref="A10:D10"/>
    <mergeCell ref="A11:D11"/>
    <mergeCell ref="A12:D12"/>
    <mergeCell ref="A13:F13"/>
    <mergeCell ref="A14:F14"/>
    <mergeCell ref="A15:F15"/>
    <mergeCell ref="A16:F16"/>
    <mergeCell ref="A17:E17"/>
    <mergeCell ref="A18:E18"/>
    <mergeCell ref="A19:E19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1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90" workbookViewId="0">
      <selection pane="topLeft" activeCell="B8" activeCellId="0" sqref="B8:D8"/>
    </sheetView>
  </sheetViews>
  <sheetFormatPr defaultColWidth="60.13671875" defaultRowHeight="15.75" zeroHeight="false" outlineLevelRow="0" outlineLevelCol="0"/>
  <cols>
    <col collapsed="false" customWidth="true" hidden="false" outlineLevel="0" max="1" min="1" style="197" width="84.42"/>
    <col collapsed="false" customWidth="true" hidden="false" outlineLevel="0" max="2" min="2" style="198" width="30.85"/>
    <col collapsed="false" customWidth="true" hidden="false" outlineLevel="0" max="3" min="3" style="199" width="10.99"/>
    <col collapsed="false" customWidth="true" hidden="false" outlineLevel="0" max="4" min="4" style="200" width="21.7"/>
    <col collapsed="false" customWidth="false" hidden="false" outlineLevel="0" max="257" min="5" style="201" width="60.14"/>
  </cols>
  <sheetData>
    <row r="1" customFormat="false" ht="15.75" hidden="false" customHeight="false" outlineLevel="0" collapsed="false">
      <c r="B1" s="202" t="s">
        <v>426</v>
      </c>
      <c r="C1" s="202"/>
      <c r="D1" s="202"/>
    </row>
    <row r="2" customFormat="false" ht="15.75" hidden="false" customHeight="false" outlineLevel="0" collapsed="false">
      <c r="B2" s="203" t="s">
        <v>427</v>
      </c>
      <c r="C2" s="204"/>
      <c r="D2" s="203"/>
    </row>
    <row r="3" customFormat="false" ht="15.75" hidden="false" customHeight="false" outlineLevel="0" collapsed="false">
      <c r="A3" s="205" t="s">
        <v>428</v>
      </c>
      <c r="B3" s="205"/>
      <c r="C3" s="205"/>
      <c r="D3" s="205"/>
    </row>
    <row r="4" customFormat="false" ht="15.75" hidden="false" customHeight="false" outlineLevel="0" collapsed="false">
      <c r="A4" s="205" t="s">
        <v>8</v>
      </c>
      <c r="B4" s="205"/>
      <c r="C4" s="205"/>
      <c r="D4" s="205"/>
    </row>
    <row r="5" customFormat="false" ht="0.75" hidden="false" customHeight="true" outlineLevel="0" collapsed="false">
      <c r="A5" s="205"/>
      <c r="B5" s="205"/>
      <c r="C5" s="205"/>
      <c r="D5" s="205"/>
    </row>
    <row r="6" customFormat="false" ht="15.75" hidden="false" customHeight="false" outlineLevel="0" collapsed="false">
      <c r="A6" s="206" t="s">
        <v>192</v>
      </c>
      <c r="B6" s="206"/>
      <c r="C6" s="206"/>
      <c r="D6" s="206"/>
    </row>
    <row r="7" customFormat="false" ht="15.75" hidden="false" customHeight="false" outlineLevel="0" collapsed="false">
      <c r="B7" s="205" t="s">
        <v>429</v>
      </c>
      <c r="C7" s="205"/>
      <c r="D7" s="205"/>
    </row>
    <row r="8" customFormat="false" ht="15.75" hidden="false" customHeight="true" outlineLevel="0" collapsed="false">
      <c r="B8" s="205" t="s">
        <v>430</v>
      </c>
      <c r="C8" s="205"/>
      <c r="D8" s="205"/>
    </row>
    <row r="9" customFormat="false" ht="15.75" hidden="false" customHeight="true" outlineLevel="0" collapsed="false">
      <c r="B9" s="205"/>
      <c r="C9" s="205" t="s">
        <v>431</v>
      </c>
      <c r="D9" s="205"/>
    </row>
    <row r="10" customFormat="false" ht="15.75" hidden="false" customHeight="true" outlineLevel="0" collapsed="false">
      <c r="A10" s="205" t="s">
        <v>7</v>
      </c>
      <c r="B10" s="205"/>
      <c r="C10" s="205"/>
      <c r="D10" s="205"/>
    </row>
    <row r="11" customFormat="false" ht="15.75" hidden="false" customHeight="true" outlineLevel="0" collapsed="false">
      <c r="A11" s="207" t="s">
        <v>8</v>
      </c>
      <c r="B11" s="207"/>
      <c r="C11" s="207"/>
      <c r="D11" s="207"/>
    </row>
    <row r="12" customFormat="false" ht="15.75" hidden="false" customHeight="true" outlineLevel="0" collapsed="false">
      <c r="A12" s="207" t="s">
        <v>432</v>
      </c>
      <c r="B12" s="207"/>
      <c r="C12" s="207"/>
      <c r="D12" s="207"/>
    </row>
    <row r="13" customFormat="false" ht="15.75" hidden="false" customHeight="true" outlineLevel="0" collapsed="false">
      <c r="A13" s="208"/>
      <c r="B13" s="207" t="s">
        <v>433</v>
      </c>
      <c r="C13" s="207"/>
      <c r="D13" s="207"/>
    </row>
    <row r="14" customFormat="false" ht="29.25" hidden="false" customHeight="true" outlineLevel="0" collapsed="false">
      <c r="A14" s="209" t="s">
        <v>434</v>
      </c>
      <c r="B14" s="209"/>
      <c r="C14" s="209"/>
      <c r="D14" s="209"/>
    </row>
    <row r="15" customFormat="false" ht="15.75" hidden="false" customHeight="false" outlineLevel="0" collapsed="false">
      <c r="A15" s="209" t="s">
        <v>435</v>
      </c>
      <c r="B15" s="209"/>
      <c r="C15" s="209"/>
      <c r="D15" s="209"/>
    </row>
    <row r="16" customFormat="false" ht="15.75" hidden="false" customHeight="false" outlineLevel="0" collapsed="false">
      <c r="A16" s="209" t="s">
        <v>436</v>
      </c>
      <c r="B16" s="209"/>
      <c r="C16" s="209"/>
      <c r="D16" s="209"/>
    </row>
    <row r="17" customFormat="false" ht="15.75" hidden="false" customHeight="false" outlineLevel="0" collapsed="false">
      <c r="A17" s="209" t="s">
        <v>437</v>
      </c>
      <c r="B17" s="209"/>
      <c r="C17" s="209"/>
      <c r="D17" s="209"/>
    </row>
    <row r="19" customFormat="false" ht="15.75" hidden="false" customHeight="false" outlineLevel="0" collapsed="false">
      <c r="D19" s="200" t="s">
        <v>43</v>
      </c>
    </row>
    <row r="20" s="213" customFormat="true" ht="31.5" hidden="false" customHeight="false" outlineLevel="0" collapsed="false">
      <c r="A20" s="210" t="s">
        <v>15</v>
      </c>
      <c r="B20" s="211" t="s">
        <v>221</v>
      </c>
      <c r="C20" s="210" t="s">
        <v>222</v>
      </c>
      <c r="D20" s="212" t="s">
        <v>438</v>
      </c>
    </row>
    <row r="21" customFormat="false" ht="16.5" hidden="false" customHeight="false" outlineLevel="0" collapsed="false">
      <c r="A21" s="214" t="s">
        <v>439</v>
      </c>
      <c r="B21" s="215"/>
      <c r="C21" s="216"/>
      <c r="D21" s="217" t="n">
        <f aca="false">D22+D26+D36+D44+D61+D91+D101+D109</f>
        <v>22234967.91</v>
      </c>
    </row>
    <row r="22" s="221" customFormat="true" ht="47.25" hidden="false" customHeight="false" outlineLevel="0" collapsed="false">
      <c r="A22" s="218" t="s">
        <v>270</v>
      </c>
      <c r="B22" s="219" t="s">
        <v>271</v>
      </c>
      <c r="C22" s="219"/>
      <c r="D22" s="220" t="n">
        <f aca="false">SUM(D23)</f>
        <v>36000</v>
      </c>
    </row>
    <row r="23" s="221" customFormat="true" ht="15.75" hidden="false" customHeight="false" outlineLevel="0" collapsed="false">
      <c r="A23" s="218" t="s">
        <v>272</v>
      </c>
      <c r="B23" s="219" t="s">
        <v>273</v>
      </c>
      <c r="C23" s="219"/>
      <c r="D23" s="220" t="n">
        <f aca="false">D24</f>
        <v>36000</v>
      </c>
    </row>
    <row r="24" s="221" customFormat="true" ht="22.5" hidden="false" customHeight="true" outlineLevel="0" collapsed="false">
      <c r="A24" s="222" t="s">
        <v>274</v>
      </c>
      <c r="B24" s="223" t="s">
        <v>275</v>
      </c>
      <c r="C24" s="223"/>
      <c r="D24" s="224" t="n">
        <f aca="false">D25</f>
        <v>36000</v>
      </c>
    </row>
    <row r="25" s="221" customFormat="true" ht="31.5" hidden="false" customHeight="false" outlineLevel="0" collapsed="false">
      <c r="A25" s="222" t="s">
        <v>242</v>
      </c>
      <c r="B25" s="223" t="s">
        <v>275</v>
      </c>
      <c r="C25" s="223" t="s">
        <v>243</v>
      </c>
      <c r="D25" s="224" t="n">
        <f aca="false">ведомственная2022!G58</f>
        <v>36000</v>
      </c>
    </row>
    <row r="26" s="221" customFormat="true" ht="31.5" hidden="false" customHeight="false" outlineLevel="0" collapsed="false">
      <c r="A26" s="218" t="s">
        <v>285</v>
      </c>
      <c r="B26" s="219" t="s">
        <v>286</v>
      </c>
      <c r="C26" s="219"/>
      <c r="D26" s="220" t="n">
        <f aca="false">D27</f>
        <v>167700</v>
      </c>
    </row>
    <row r="27" s="221" customFormat="true" ht="31.5" hidden="false" customHeight="false" outlineLevel="0" collapsed="false">
      <c r="A27" s="225" t="s">
        <v>287</v>
      </c>
      <c r="B27" s="219" t="s">
        <v>288</v>
      </c>
      <c r="C27" s="219"/>
      <c r="D27" s="220" t="n">
        <f aca="false">D28+D30+D32+D34</f>
        <v>167700</v>
      </c>
    </row>
    <row r="28" s="221" customFormat="true" ht="21.75" hidden="false" customHeight="true" outlineLevel="0" collapsed="false">
      <c r="A28" s="226" t="s">
        <v>289</v>
      </c>
      <c r="B28" s="223" t="s">
        <v>290</v>
      </c>
      <c r="C28" s="223"/>
      <c r="D28" s="224" t="n">
        <f aca="false">D29</f>
        <v>99400</v>
      </c>
    </row>
    <row r="29" s="221" customFormat="true" ht="31.5" hidden="false" customHeight="false" outlineLevel="0" collapsed="false">
      <c r="A29" s="222" t="s">
        <v>242</v>
      </c>
      <c r="B29" s="223" t="s">
        <v>290</v>
      </c>
      <c r="C29" s="223" t="s">
        <v>243</v>
      </c>
      <c r="D29" s="224" t="n">
        <f aca="false">ведомственная2022!G67</f>
        <v>99400</v>
      </c>
    </row>
    <row r="30" s="221" customFormat="true" ht="31.5" hidden="false" customHeight="false" outlineLevel="0" collapsed="false">
      <c r="A30" s="222" t="s">
        <v>291</v>
      </c>
      <c r="B30" s="223" t="s">
        <v>292</v>
      </c>
      <c r="C30" s="223"/>
      <c r="D30" s="224" t="n">
        <f aca="false">D31</f>
        <v>55000</v>
      </c>
    </row>
    <row r="31" s="221" customFormat="true" ht="31.5" hidden="false" customHeight="false" outlineLevel="0" collapsed="false">
      <c r="A31" s="222" t="s">
        <v>242</v>
      </c>
      <c r="B31" s="223" t="s">
        <v>292</v>
      </c>
      <c r="C31" s="223" t="s">
        <v>243</v>
      </c>
      <c r="D31" s="224" t="n">
        <f aca="false">ведомственная2022!G69</f>
        <v>55000</v>
      </c>
    </row>
    <row r="32" s="221" customFormat="true" ht="31.5" hidden="false" customHeight="false" outlineLevel="0" collapsed="false">
      <c r="A32" s="222" t="s">
        <v>293</v>
      </c>
      <c r="B32" s="223" t="s">
        <v>294</v>
      </c>
      <c r="C32" s="223"/>
      <c r="D32" s="224" t="n">
        <f aca="false">D33</f>
        <v>600</v>
      </c>
    </row>
    <row r="33" s="221" customFormat="true" ht="31.5" hidden="false" customHeight="false" outlineLevel="0" collapsed="false">
      <c r="A33" s="222" t="s">
        <v>242</v>
      </c>
      <c r="B33" s="223" t="s">
        <v>294</v>
      </c>
      <c r="C33" s="223" t="s">
        <v>243</v>
      </c>
      <c r="D33" s="224" t="n">
        <f aca="false">ведомственная2022!G71</f>
        <v>600</v>
      </c>
    </row>
    <row r="34" s="221" customFormat="true" ht="33" hidden="false" customHeight="false" outlineLevel="0" collapsed="false">
      <c r="A34" s="227" t="s">
        <v>291</v>
      </c>
      <c r="B34" s="223" t="s">
        <v>295</v>
      </c>
      <c r="C34" s="223"/>
      <c r="D34" s="224" t="n">
        <f aca="false">D35</f>
        <v>12700</v>
      </c>
    </row>
    <row r="35" s="221" customFormat="true" ht="33" hidden="false" customHeight="false" outlineLevel="0" collapsed="false">
      <c r="A35" s="227" t="s">
        <v>242</v>
      </c>
      <c r="B35" s="223" t="s">
        <v>295</v>
      </c>
      <c r="C35" s="223" t="s">
        <v>243</v>
      </c>
      <c r="D35" s="224" t="n">
        <f aca="false">ведомственная2022!G73</f>
        <v>12700</v>
      </c>
    </row>
    <row r="36" s="221" customFormat="true" ht="31.5" hidden="false" customHeight="false" outlineLevel="0" collapsed="false">
      <c r="A36" s="218" t="s">
        <v>299</v>
      </c>
      <c r="B36" s="219" t="s">
        <v>300</v>
      </c>
      <c r="C36" s="228"/>
      <c r="D36" s="220" t="n">
        <f aca="false">D37</f>
        <v>7247200</v>
      </c>
    </row>
    <row r="37" s="221" customFormat="true" ht="31.5" hidden="false" customHeight="false" outlineLevel="0" collapsed="false">
      <c r="A37" s="229" t="s">
        <v>301</v>
      </c>
      <c r="B37" s="219" t="s">
        <v>302</v>
      </c>
      <c r="C37" s="228"/>
      <c r="D37" s="220" t="n">
        <f aca="false">D38+D40+D42</f>
        <v>7247200</v>
      </c>
    </row>
    <row r="38" s="221" customFormat="true" ht="31.5" hidden="false" customHeight="false" outlineLevel="0" collapsed="false">
      <c r="A38" s="230" t="s">
        <v>303</v>
      </c>
      <c r="B38" s="231" t="s">
        <v>304</v>
      </c>
      <c r="C38" s="223"/>
      <c r="D38" s="224" t="n">
        <f aca="false">SUM(D39)</f>
        <v>2498750</v>
      </c>
    </row>
    <row r="39" s="221" customFormat="true" ht="31.5" hidden="false" customHeight="false" outlineLevel="0" collapsed="false">
      <c r="A39" s="222" t="s">
        <v>242</v>
      </c>
      <c r="B39" s="231" t="s">
        <v>304</v>
      </c>
      <c r="C39" s="223" t="s">
        <v>243</v>
      </c>
      <c r="D39" s="224" t="n">
        <f aca="false">ведомственная2022!G79</f>
        <v>2498750</v>
      </c>
    </row>
    <row r="40" s="221" customFormat="true" ht="63" hidden="false" customHeight="false" outlineLevel="0" collapsed="false">
      <c r="A40" s="222" t="s">
        <v>305</v>
      </c>
      <c r="B40" s="231" t="s">
        <v>306</v>
      </c>
      <c r="C40" s="223"/>
      <c r="D40" s="224" t="n">
        <f aca="false">D41</f>
        <v>4700000</v>
      </c>
    </row>
    <row r="41" s="221" customFormat="true" ht="31.5" hidden="false" customHeight="false" outlineLevel="0" collapsed="false">
      <c r="A41" s="222" t="s">
        <v>242</v>
      </c>
      <c r="B41" s="231" t="s">
        <v>306</v>
      </c>
      <c r="C41" s="223" t="s">
        <v>243</v>
      </c>
      <c r="D41" s="224" t="n">
        <f aca="false">ведомственная2022!G81</f>
        <v>4700000</v>
      </c>
    </row>
    <row r="42" s="221" customFormat="true" ht="63" hidden="false" customHeight="false" outlineLevel="0" collapsed="false">
      <c r="A42" s="222" t="s">
        <v>307</v>
      </c>
      <c r="B42" s="231" t="s">
        <v>308</v>
      </c>
      <c r="C42" s="223"/>
      <c r="D42" s="224" t="n">
        <f aca="false">D43</f>
        <v>48450</v>
      </c>
    </row>
    <row r="43" s="221" customFormat="true" ht="31.5" hidden="false" customHeight="false" outlineLevel="0" collapsed="false">
      <c r="A43" s="222" t="s">
        <v>242</v>
      </c>
      <c r="B43" s="231" t="s">
        <v>308</v>
      </c>
      <c r="C43" s="223" t="s">
        <v>243</v>
      </c>
      <c r="D43" s="224" t="n">
        <f aca="false">ведомственная2022!G83</f>
        <v>48450</v>
      </c>
    </row>
    <row r="44" s="221" customFormat="true" ht="31.5" hidden="false" customHeight="false" outlineLevel="0" collapsed="false">
      <c r="A44" s="218" t="s">
        <v>318</v>
      </c>
      <c r="B44" s="219" t="s">
        <v>319</v>
      </c>
      <c r="C44" s="219"/>
      <c r="D44" s="220" t="n">
        <f aca="false">D45+D58</f>
        <v>1991224.43</v>
      </c>
    </row>
    <row r="45" s="221" customFormat="true" ht="31.5" hidden="false" customHeight="false" outlineLevel="0" collapsed="false">
      <c r="A45" s="218" t="s">
        <v>320</v>
      </c>
      <c r="B45" s="219" t="s">
        <v>321</v>
      </c>
      <c r="C45" s="219"/>
      <c r="D45" s="220" t="n">
        <f aca="false">D46+D48+D50+D53+D54+D56</f>
        <v>1967224.43</v>
      </c>
    </row>
    <row r="46" s="221" customFormat="true" ht="15.75" hidden="false" customHeight="false" outlineLevel="0" collapsed="false">
      <c r="A46" s="230" t="s">
        <v>322</v>
      </c>
      <c r="B46" s="223" t="s">
        <v>323</v>
      </c>
      <c r="C46" s="223"/>
      <c r="D46" s="224" t="n">
        <f aca="false">D47</f>
        <v>275000</v>
      </c>
    </row>
    <row r="47" s="221" customFormat="true" ht="31.5" hidden="false" customHeight="false" outlineLevel="0" collapsed="false">
      <c r="A47" s="222" t="s">
        <v>242</v>
      </c>
      <c r="B47" s="223" t="s">
        <v>323</v>
      </c>
      <c r="C47" s="223" t="s">
        <v>243</v>
      </c>
      <c r="D47" s="224" t="n">
        <f aca="false">ведомственная2022!G98</f>
        <v>275000</v>
      </c>
    </row>
    <row r="48" s="221" customFormat="true" ht="15.75" hidden="false" customHeight="false" outlineLevel="0" collapsed="false">
      <c r="A48" s="222" t="s">
        <v>324</v>
      </c>
      <c r="B48" s="223" t="s">
        <v>325</v>
      </c>
      <c r="C48" s="223"/>
      <c r="D48" s="224" t="n">
        <f aca="false">D49</f>
        <v>1000</v>
      </c>
    </row>
    <row r="49" s="221" customFormat="true" ht="31.5" hidden="false" customHeight="false" outlineLevel="0" collapsed="false">
      <c r="A49" s="222" t="s">
        <v>242</v>
      </c>
      <c r="B49" s="223" t="s">
        <v>325</v>
      </c>
      <c r="C49" s="223" t="s">
        <v>243</v>
      </c>
      <c r="D49" s="224" t="n">
        <f aca="false">ведомственная2022!G100</f>
        <v>1000</v>
      </c>
    </row>
    <row r="50" s="221" customFormat="true" ht="15.75" hidden="false" customHeight="false" outlineLevel="0" collapsed="false">
      <c r="A50" s="230" t="s">
        <v>326</v>
      </c>
      <c r="B50" s="223" t="s">
        <v>327</v>
      </c>
      <c r="C50" s="223"/>
      <c r="D50" s="224" t="n">
        <f aca="false">D51</f>
        <v>372910</v>
      </c>
    </row>
    <row r="51" s="221" customFormat="true" ht="31.5" hidden="false" customHeight="false" outlineLevel="0" collapsed="false">
      <c r="A51" s="222" t="s">
        <v>242</v>
      </c>
      <c r="B51" s="223" t="s">
        <v>327</v>
      </c>
      <c r="C51" s="223" t="s">
        <v>243</v>
      </c>
      <c r="D51" s="224" t="n">
        <f aca="false">ведомственная2022!G102</f>
        <v>372910</v>
      </c>
    </row>
    <row r="52" s="221" customFormat="true" ht="15.75" hidden="false" customHeight="false" outlineLevel="0" collapsed="false">
      <c r="A52" s="230" t="s">
        <v>328</v>
      </c>
      <c r="B52" s="223" t="s">
        <v>329</v>
      </c>
      <c r="C52" s="223"/>
      <c r="D52" s="224" t="n">
        <f aca="false">D53</f>
        <v>141600</v>
      </c>
    </row>
    <row r="53" s="221" customFormat="true" ht="31.5" hidden="false" customHeight="false" outlineLevel="0" collapsed="false">
      <c r="A53" s="222" t="s">
        <v>242</v>
      </c>
      <c r="B53" s="223" t="s">
        <v>329</v>
      </c>
      <c r="C53" s="223" t="s">
        <v>243</v>
      </c>
      <c r="D53" s="224" t="n">
        <f aca="false">ведомственная2022!G104</f>
        <v>141600</v>
      </c>
    </row>
    <row r="54" s="221" customFormat="true" ht="15.75" hidden="false" customHeight="false" outlineLevel="0" collapsed="false">
      <c r="A54" s="222" t="s">
        <v>330</v>
      </c>
      <c r="B54" s="223" t="s">
        <v>331</v>
      </c>
      <c r="C54" s="223"/>
      <c r="D54" s="224" t="n">
        <f aca="false">D55</f>
        <v>380000</v>
      </c>
    </row>
    <row r="55" s="221" customFormat="true" ht="31.5" hidden="false" customHeight="false" outlineLevel="0" collapsed="false">
      <c r="A55" s="222" t="s">
        <v>242</v>
      </c>
      <c r="B55" s="223" t="s">
        <v>331</v>
      </c>
      <c r="C55" s="223" t="s">
        <v>243</v>
      </c>
      <c r="D55" s="224" t="n">
        <f aca="false">ведомственная2022!G106</f>
        <v>380000</v>
      </c>
    </row>
    <row r="56" s="221" customFormat="true" ht="47.25" hidden="false" customHeight="false" outlineLevel="0" collapsed="false">
      <c r="A56" s="222" t="s">
        <v>440</v>
      </c>
      <c r="B56" s="223" t="s">
        <v>333</v>
      </c>
      <c r="C56" s="223"/>
      <c r="D56" s="224" t="n">
        <f aca="false">D57</f>
        <v>796714.43</v>
      </c>
    </row>
    <row r="57" s="221" customFormat="true" ht="31.5" hidden="false" customHeight="false" outlineLevel="0" collapsed="false">
      <c r="A57" s="222" t="s">
        <v>242</v>
      </c>
      <c r="B57" s="223" t="s">
        <v>333</v>
      </c>
      <c r="C57" s="223" t="s">
        <v>243</v>
      </c>
      <c r="D57" s="224" t="n">
        <f aca="false">ведомственная2022!G108</f>
        <v>796714.43</v>
      </c>
    </row>
    <row r="58" s="221" customFormat="true" ht="15.75" hidden="false" customHeight="false" outlineLevel="0" collapsed="false">
      <c r="A58" s="232" t="s">
        <v>334</v>
      </c>
      <c r="B58" s="219" t="s">
        <v>335</v>
      </c>
      <c r="C58" s="219"/>
      <c r="D58" s="233" t="n">
        <f aca="false">SUM(D59)</f>
        <v>24000</v>
      </c>
    </row>
    <row r="59" s="221" customFormat="true" ht="15.75" hidden="false" customHeight="false" outlineLevel="0" collapsed="false">
      <c r="A59" s="234" t="s">
        <v>336</v>
      </c>
      <c r="B59" s="223" t="s">
        <v>337</v>
      </c>
      <c r="C59" s="219"/>
      <c r="D59" s="235" t="n">
        <f aca="false">SUM(D60)</f>
        <v>24000</v>
      </c>
    </row>
    <row r="60" s="221" customFormat="true" ht="31.5" hidden="false" customHeight="false" outlineLevel="0" collapsed="false">
      <c r="A60" s="222" t="s">
        <v>242</v>
      </c>
      <c r="B60" s="223" t="s">
        <v>337</v>
      </c>
      <c r="C60" s="223" t="s">
        <v>243</v>
      </c>
      <c r="D60" s="224" t="n">
        <f aca="false">ведомственная2022!G111</f>
        <v>24000</v>
      </c>
    </row>
    <row r="61" s="221" customFormat="true" ht="31.5" hidden="false" customHeight="false" outlineLevel="0" collapsed="false">
      <c r="A61" s="218" t="s">
        <v>351</v>
      </c>
      <c r="B61" s="219" t="s">
        <v>352</v>
      </c>
      <c r="C61" s="228"/>
      <c r="D61" s="220" t="n">
        <f aca="false">D62+D82</f>
        <v>11069353.48</v>
      </c>
    </row>
    <row r="62" s="221" customFormat="true" ht="31.5" hidden="false" customHeight="false" outlineLevel="0" collapsed="false">
      <c r="A62" s="218" t="s">
        <v>353</v>
      </c>
      <c r="B62" s="219" t="s">
        <v>354</v>
      </c>
      <c r="C62" s="228"/>
      <c r="D62" s="220" t="n">
        <f aca="false">D63+D74+D77</f>
        <v>8816153.48</v>
      </c>
    </row>
    <row r="63" s="221" customFormat="true" ht="15.75" hidden="false" customHeight="false" outlineLevel="0" collapsed="false">
      <c r="A63" s="218" t="s">
        <v>355</v>
      </c>
      <c r="B63" s="219" t="s">
        <v>356</v>
      </c>
      <c r="C63" s="228"/>
      <c r="D63" s="220" t="n">
        <f aca="false">D64+D68+D70+D72</f>
        <v>2205902.73</v>
      </c>
    </row>
    <row r="64" s="221" customFormat="true" ht="15.75" hidden="false" customHeight="false" outlineLevel="0" collapsed="false">
      <c r="A64" s="234" t="s">
        <v>357</v>
      </c>
      <c r="B64" s="223" t="s">
        <v>358</v>
      </c>
      <c r="C64" s="231"/>
      <c r="D64" s="224" t="n">
        <f aca="false">D65+D66+D67</f>
        <v>2183790.61</v>
      </c>
    </row>
    <row r="65" s="221" customFormat="true" ht="15.75" hidden="false" customHeight="false" outlineLevel="0" collapsed="false">
      <c r="A65" s="222" t="s">
        <v>359</v>
      </c>
      <c r="B65" s="223" t="s">
        <v>358</v>
      </c>
      <c r="C65" s="231" t="s">
        <v>360</v>
      </c>
      <c r="D65" s="224" t="n">
        <f aca="false">ведомственная2022!G126</f>
        <v>1134731.73</v>
      </c>
    </row>
    <row r="66" s="221" customFormat="true" ht="31.5" hidden="false" customHeight="false" outlineLevel="0" collapsed="false">
      <c r="A66" s="222" t="s">
        <v>242</v>
      </c>
      <c r="B66" s="223" t="s">
        <v>358</v>
      </c>
      <c r="C66" s="223" t="s">
        <v>243</v>
      </c>
      <c r="D66" s="224" t="n">
        <f aca="false">ведомственная2022!G127</f>
        <v>1018048.68</v>
      </c>
    </row>
    <row r="67" s="221" customFormat="true" ht="15.75" hidden="false" customHeight="false" outlineLevel="0" collapsed="false">
      <c r="A67" s="222" t="s">
        <v>246</v>
      </c>
      <c r="B67" s="223" t="s">
        <v>358</v>
      </c>
      <c r="C67" s="223" t="s">
        <v>247</v>
      </c>
      <c r="D67" s="224" t="n">
        <f aca="false">ведомственная2022!G128</f>
        <v>31010.2</v>
      </c>
    </row>
    <row r="68" s="221" customFormat="true" ht="15.75" hidden="false" customHeight="false" outlineLevel="0" collapsed="false">
      <c r="A68" s="222" t="s">
        <v>361</v>
      </c>
      <c r="B68" s="223" t="s">
        <v>362</v>
      </c>
      <c r="C68" s="223"/>
      <c r="D68" s="224" t="n">
        <f aca="false">D69</f>
        <v>5000</v>
      </c>
    </row>
    <row r="69" s="221" customFormat="true" ht="31.5" hidden="false" customHeight="false" outlineLevel="0" collapsed="false">
      <c r="A69" s="230" t="s">
        <v>242</v>
      </c>
      <c r="B69" s="223" t="s">
        <v>362</v>
      </c>
      <c r="C69" s="223" t="s">
        <v>243</v>
      </c>
      <c r="D69" s="224" t="n">
        <f aca="false">ведомственная2022!G130</f>
        <v>5000</v>
      </c>
    </row>
    <row r="70" s="221" customFormat="true" ht="31.5" hidden="false" customHeight="false" outlineLevel="0" collapsed="false">
      <c r="A70" s="222" t="s">
        <v>250</v>
      </c>
      <c r="B70" s="223" t="s">
        <v>363</v>
      </c>
      <c r="C70" s="223"/>
      <c r="D70" s="224" t="n">
        <f aca="false">D71</f>
        <v>16941</v>
      </c>
    </row>
    <row r="71" s="221" customFormat="true" ht="31.5" hidden="false" customHeight="false" outlineLevel="0" collapsed="false">
      <c r="A71" s="222" t="s">
        <v>242</v>
      </c>
      <c r="B71" s="223" t="s">
        <v>363</v>
      </c>
      <c r="C71" s="223" t="s">
        <v>243</v>
      </c>
      <c r="D71" s="224" t="n">
        <f aca="false">ведомственная2022!G132</f>
        <v>16941</v>
      </c>
    </row>
    <row r="72" s="221" customFormat="true" ht="47.25" hidden="false" customHeight="false" outlineLevel="0" collapsed="false">
      <c r="A72" s="222" t="s">
        <v>364</v>
      </c>
      <c r="B72" s="223" t="s">
        <v>365</v>
      </c>
      <c r="C72" s="223"/>
      <c r="D72" s="224" t="n">
        <f aca="false">D73</f>
        <v>171.12</v>
      </c>
    </row>
    <row r="73" s="221" customFormat="true" ht="31.5" hidden="false" customHeight="false" outlineLevel="0" collapsed="false">
      <c r="A73" s="222" t="s">
        <v>242</v>
      </c>
      <c r="B73" s="223" t="s">
        <v>365</v>
      </c>
      <c r="C73" s="223" t="s">
        <v>243</v>
      </c>
      <c r="D73" s="224" t="n">
        <f aca="false">ведомственная2022!G134</f>
        <v>171.12</v>
      </c>
    </row>
    <row r="74" s="221" customFormat="true" ht="15.75" hidden="false" customHeight="false" outlineLevel="0" collapsed="false">
      <c r="A74" s="232" t="s">
        <v>366</v>
      </c>
      <c r="B74" s="219" t="s">
        <v>367</v>
      </c>
      <c r="C74" s="219"/>
      <c r="D74" s="220" t="n">
        <f aca="false">D75</f>
        <v>4471488</v>
      </c>
    </row>
    <row r="75" s="221" customFormat="true" ht="31.5" hidden="false" customHeight="false" outlineLevel="0" collapsed="false">
      <c r="A75" s="230" t="s">
        <v>368</v>
      </c>
      <c r="B75" s="223" t="s">
        <v>369</v>
      </c>
      <c r="C75" s="223"/>
      <c r="D75" s="224" t="n">
        <f aca="false">D76</f>
        <v>4471488</v>
      </c>
    </row>
    <row r="76" s="221" customFormat="true" ht="31.5" hidden="false" customHeight="false" outlineLevel="0" collapsed="false">
      <c r="A76" s="230" t="s">
        <v>242</v>
      </c>
      <c r="B76" s="223" t="s">
        <v>369</v>
      </c>
      <c r="C76" s="223" t="s">
        <v>243</v>
      </c>
      <c r="D76" s="224" t="n">
        <f aca="false">ведомственная2022!G137</f>
        <v>4471488</v>
      </c>
    </row>
    <row r="77" s="221" customFormat="true" ht="15.75" hidden="false" customHeight="false" outlineLevel="0" collapsed="false">
      <c r="A77" s="236" t="s">
        <v>371</v>
      </c>
      <c r="B77" s="219" t="s">
        <v>372</v>
      </c>
      <c r="C77" s="219"/>
      <c r="D77" s="220" t="n">
        <f aca="false">D78</f>
        <v>2138762.75</v>
      </c>
    </row>
    <row r="78" s="221" customFormat="true" ht="31.5" hidden="false" customHeight="false" outlineLevel="0" collapsed="false">
      <c r="A78" s="222" t="s">
        <v>311</v>
      </c>
      <c r="B78" s="223" t="s">
        <v>373</v>
      </c>
      <c r="C78" s="223"/>
      <c r="D78" s="224" t="n">
        <f aca="false">D79+D80+D81</f>
        <v>2138762.75</v>
      </c>
    </row>
    <row r="79" s="221" customFormat="true" ht="15.75" hidden="false" customHeight="false" outlineLevel="0" collapsed="false">
      <c r="A79" s="230" t="s">
        <v>234</v>
      </c>
      <c r="B79" s="223" t="s">
        <v>373</v>
      </c>
      <c r="C79" s="223" t="s">
        <v>235</v>
      </c>
      <c r="D79" s="224" t="n">
        <f aca="false">ведомственная2022!G143</f>
        <v>1743472.75</v>
      </c>
    </row>
    <row r="80" s="221" customFormat="true" ht="31.5" hidden="false" customHeight="false" outlineLevel="0" collapsed="false">
      <c r="A80" s="222" t="s">
        <v>242</v>
      </c>
      <c r="B80" s="223" t="s">
        <v>373</v>
      </c>
      <c r="C80" s="223" t="s">
        <v>243</v>
      </c>
      <c r="D80" s="224" t="n">
        <f aca="false">ведомственная2022!G144</f>
        <v>387290</v>
      </c>
    </row>
    <row r="81" s="221" customFormat="true" ht="15.75" hidden="false" customHeight="false" outlineLevel="0" collapsed="false">
      <c r="A81" s="237" t="s">
        <v>246</v>
      </c>
      <c r="B81" s="223" t="s">
        <v>373</v>
      </c>
      <c r="C81" s="223" t="s">
        <v>247</v>
      </c>
      <c r="D81" s="224" t="n">
        <f aca="false">ведомственная2022!G145</f>
        <v>8000</v>
      </c>
    </row>
    <row r="82" s="221" customFormat="true" ht="31.5" hidden="false" customHeight="false" outlineLevel="0" collapsed="false">
      <c r="A82" s="238" t="s">
        <v>397</v>
      </c>
      <c r="B82" s="219" t="s">
        <v>398</v>
      </c>
      <c r="C82" s="219"/>
      <c r="D82" s="220" t="n">
        <f aca="false">D83+D86</f>
        <v>2253200</v>
      </c>
    </row>
    <row r="83" s="221" customFormat="true" ht="31.5" hidden="false" customHeight="false" outlineLevel="0" collapsed="false">
      <c r="A83" s="232" t="s">
        <v>399</v>
      </c>
      <c r="B83" s="219" t="s">
        <v>400</v>
      </c>
      <c r="C83" s="228"/>
      <c r="D83" s="220" t="n">
        <f aca="false">D84</f>
        <v>158100.8</v>
      </c>
    </row>
    <row r="84" s="221" customFormat="true" ht="15.75" hidden="false" customHeight="false" outlineLevel="0" collapsed="false">
      <c r="A84" s="230" t="s">
        <v>401</v>
      </c>
      <c r="B84" s="223" t="s">
        <v>402</v>
      </c>
      <c r="C84" s="223"/>
      <c r="D84" s="224" t="n">
        <f aca="false">D85</f>
        <v>158100.8</v>
      </c>
    </row>
    <row r="85" s="221" customFormat="true" ht="31.5" hidden="false" customHeight="false" outlineLevel="0" collapsed="false">
      <c r="A85" s="222" t="s">
        <v>242</v>
      </c>
      <c r="B85" s="223" t="s">
        <v>402</v>
      </c>
      <c r="C85" s="223" t="s">
        <v>243</v>
      </c>
      <c r="D85" s="224" t="n">
        <f aca="false">ведомственная2022!G167</f>
        <v>158100.8</v>
      </c>
    </row>
    <row r="86" s="221" customFormat="true" ht="31.5" hidden="false" customHeight="false" outlineLevel="0" collapsed="false">
      <c r="A86" s="239" t="s">
        <v>403</v>
      </c>
      <c r="B86" s="240" t="s">
        <v>404</v>
      </c>
      <c r="C86" s="241"/>
      <c r="D86" s="242" t="n">
        <f aca="false">D87+D89</f>
        <v>2095099.2</v>
      </c>
    </row>
    <row r="87" s="221" customFormat="true" ht="31.5" hidden="false" customHeight="false" outlineLevel="0" collapsed="false">
      <c r="A87" s="243" t="s">
        <v>405</v>
      </c>
      <c r="B87" s="244" t="s">
        <v>406</v>
      </c>
      <c r="C87" s="245"/>
      <c r="D87" s="246" t="n">
        <f aca="false">D88</f>
        <v>2058000</v>
      </c>
    </row>
    <row r="88" s="221" customFormat="true" ht="15.75" hidden="false" customHeight="false" outlineLevel="0" collapsed="false">
      <c r="A88" s="243" t="s">
        <v>407</v>
      </c>
      <c r="B88" s="244" t="s">
        <v>406</v>
      </c>
      <c r="C88" s="245" t="n">
        <v>410</v>
      </c>
      <c r="D88" s="246" t="n">
        <f aca="false">ведомственная2022!G170</f>
        <v>2058000</v>
      </c>
    </row>
    <row r="89" s="221" customFormat="true" ht="31.5" hidden="false" customHeight="false" outlineLevel="0" collapsed="false">
      <c r="A89" s="243" t="s">
        <v>408</v>
      </c>
      <c r="B89" s="244" t="s">
        <v>409</v>
      </c>
      <c r="C89" s="245"/>
      <c r="D89" s="246" t="n">
        <f aca="false">D90</f>
        <v>37099.2</v>
      </c>
    </row>
    <row r="90" s="221" customFormat="true" ht="15.75" hidden="false" customHeight="false" outlineLevel="0" collapsed="false">
      <c r="A90" s="243" t="s">
        <v>407</v>
      </c>
      <c r="B90" s="244" t="s">
        <v>409</v>
      </c>
      <c r="C90" s="245" t="n">
        <v>410</v>
      </c>
      <c r="D90" s="246" t="n">
        <f aca="false">ведомственная2022!G172</f>
        <v>37099.2</v>
      </c>
    </row>
    <row r="91" s="221" customFormat="true" ht="15.75" hidden="false" customHeight="false" outlineLevel="0" collapsed="false">
      <c r="A91" s="247" t="s">
        <v>376</v>
      </c>
      <c r="B91" s="219" t="s">
        <v>377</v>
      </c>
      <c r="C91" s="219"/>
      <c r="D91" s="233" t="n">
        <f aca="false">D92</f>
        <v>1130710</v>
      </c>
    </row>
    <row r="92" s="221" customFormat="true" ht="31.5" hidden="false" customHeight="false" outlineLevel="0" collapsed="false">
      <c r="A92" s="239" t="s">
        <v>378</v>
      </c>
      <c r="B92" s="219" t="s">
        <v>379</v>
      </c>
      <c r="C92" s="219"/>
      <c r="D92" s="233" t="n">
        <f aca="false">D93+D95+D97+D99</f>
        <v>1130710</v>
      </c>
    </row>
    <row r="93" s="221" customFormat="true" ht="15.75" hidden="false" customHeight="false" outlineLevel="0" collapsed="false">
      <c r="A93" s="243" t="s">
        <v>441</v>
      </c>
      <c r="B93" s="223" t="s">
        <v>381</v>
      </c>
      <c r="C93" s="223"/>
      <c r="D93" s="224" t="n">
        <f aca="false">D94</f>
        <v>1002100</v>
      </c>
    </row>
    <row r="94" s="221" customFormat="true" ht="15.75" hidden="false" customHeight="false" outlineLevel="0" collapsed="false">
      <c r="A94" s="222" t="s">
        <v>382</v>
      </c>
      <c r="B94" s="223" t="s">
        <v>381</v>
      </c>
      <c r="C94" s="223" t="s">
        <v>383</v>
      </c>
      <c r="D94" s="224" t="n">
        <f aca="false">ведомственная2022!G151</f>
        <v>1002100</v>
      </c>
    </row>
    <row r="95" s="248" customFormat="true" ht="15.75" hidden="false" customHeight="false" outlineLevel="0" collapsed="false">
      <c r="A95" s="222" t="s">
        <v>386</v>
      </c>
      <c r="B95" s="223" t="s">
        <v>387</v>
      </c>
      <c r="C95" s="223"/>
      <c r="D95" s="224" t="n">
        <f aca="false">D96</f>
        <v>30000</v>
      </c>
    </row>
    <row r="96" s="221" customFormat="true" ht="31.5" hidden="false" customHeight="false" outlineLevel="0" collapsed="false">
      <c r="A96" s="222" t="s">
        <v>388</v>
      </c>
      <c r="B96" s="223" t="s">
        <v>387</v>
      </c>
      <c r="C96" s="223" t="s">
        <v>389</v>
      </c>
      <c r="D96" s="224" t="n">
        <f aca="false">ведомственная2022!G156</f>
        <v>30000</v>
      </c>
    </row>
    <row r="97" s="221" customFormat="true" ht="31.5" hidden="false" customHeight="false" outlineLevel="0" collapsed="false">
      <c r="A97" s="222" t="s">
        <v>390</v>
      </c>
      <c r="B97" s="223" t="s">
        <v>391</v>
      </c>
      <c r="C97" s="223"/>
      <c r="D97" s="224" t="n">
        <f aca="false">D98</f>
        <v>68110</v>
      </c>
    </row>
    <row r="98" s="221" customFormat="true" ht="31.5" hidden="false" customHeight="false" outlineLevel="0" collapsed="false">
      <c r="A98" s="222" t="s">
        <v>388</v>
      </c>
      <c r="B98" s="223" t="s">
        <v>391</v>
      </c>
      <c r="C98" s="223" t="s">
        <v>389</v>
      </c>
      <c r="D98" s="224" t="n">
        <f aca="false">ведомственная2022!G158</f>
        <v>68110</v>
      </c>
    </row>
    <row r="99" s="221" customFormat="true" ht="47.25" hidden="false" customHeight="false" outlineLevel="0" collapsed="false">
      <c r="A99" s="222" t="s">
        <v>392</v>
      </c>
      <c r="B99" s="223" t="s">
        <v>393</v>
      </c>
      <c r="C99" s="223"/>
      <c r="D99" s="224" t="n">
        <f aca="false">D100</f>
        <v>30500</v>
      </c>
    </row>
    <row r="100" s="221" customFormat="true" ht="15.75" hidden="false" customHeight="false" outlineLevel="0" collapsed="false">
      <c r="A100" s="222" t="s">
        <v>359</v>
      </c>
      <c r="B100" s="223" t="s">
        <v>393</v>
      </c>
      <c r="C100" s="223" t="s">
        <v>360</v>
      </c>
      <c r="D100" s="224" t="n">
        <f aca="false">ведомственная2022!G160</f>
        <v>30500</v>
      </c>
    </row>
    <row r="101" s="221" customFormat="true" ht="47.25" hidden="false" customHeight="false" outlineLevel="0" collapsed="false">
      <c r="A101" s="247" t="s">
        <v>338</v>
      </c>
      <c r="B101" s="219" t="s">
        <v>339</v>
      </c>
      <c r="C101" s="219"/>
      <c r="D101" s="220" t="n">
        <f aca="false">D102</f>
        <v>586780</v>
      </c>
    </row>
    <row r="102" s="221" customFormat="true" ht="31.5" hidden="false" customHeight="false" outlineLevel="0" collapsed="false">
      <c r="A102" s="222" t="s">
        <v>340</v>
      </c>
      <c r="B102" s="223" t="s">
        <v>341</v>
      </c>
      <c r="C102" s="223"/>
      <c r="D102" s="224" t="n">
        <f aca="false">D103+D105+D107</f>
        <v>586780</v>
      </c>
    </row>
    <row r="103" s="221" customFormat="true" ht="31.5" hidden="false" customHeight="false" outlineLevel="0" collapsed="false">
      <c r="A103" s="222" t="s">
        <v>442</v>
      </c>
      <c r="B103" s="223" t="s">
        <v>343</v>
      </c>
      <c r="C103" s="219"/>
      <c r="D103" s="220" t="n">
        <f aca="false">D104</f>
        <v>101980</v>
      </c>
    </row>
    <row r="104" s="221" customFormat="true" ht="31.5" hidden="false" customHeight="false" outlineLevel="0" collapsed="false">
      <c r="A104" s="222" t="s">
        <v>242</v>
      </c>
      <c r="B104" s="223" t="s">
        <v>343</v>
      </c>
      <c r="C104" s="223" t="s">
        <v>243</v>
      </c>
      <c r="D104" s="224" t="n">
        <f aca="false">ведомственная2022!G115</f>
        <v>101980</v>
      </c>
    </row>
    <row r="105" s="221" customFormat="true" ht="31.5" hidden="false" customHeight="false" outlineLevel="0" collapsed="false">
      <c r="A105" s="222" t="s">
        <v>344</v>
      </c>
      <c r="B105" s="223" t="s">
        <v>345</v>
      </c>
      <c r="C105" s="223"/>
      <c r="D105" s="224" t="n">
        <f aca="false">D106</f>
        <v>480000</v>
      </c>
    </row>
    <row r="106" s="221" customFormat="true" ht="31.5" hidden="false" customHeight="false" outlineLevel="0" collapsed="false">
      <c r="A106" s="222" t="s">
        <v>242</v>
      </c>
      <c r="B106" s="223" t="s">
        <v>345</v>
      </c>
      <c r="C106" s="223" t="s">
        <v>243</v>
      </c>
      <c r="D106" s="224" t="n">
        <f aca="false">ведомственная2022!G117</f>
        <v>480000</v>
      </c>
    </row>
    <row r="107" s="221" customFormat="true" ht="31.5" hidden="false" customHeight="false" outlineLevel="0" collapsed="false">
      <c r="A107" s="222" t="s">
        <v>346</v>
      </c>
      <c r="B107" s="223" t="s">
        <v>347</v>
      </c>
      <c r="C107" s="223"/>
      <c r="D107" s="224" t="n">
        <f aca="false">D108</f>
        <v>4800</v>
      </c>
    </row>
    <row r="108" s="221" customFormat="true" ht="31.5" hidden="false" customHeight="false" outlineLevel="0" collapsed="false">
      <c r="A108" s="222" t="s">
        <v>242</v>
      </c>
      <c r="B108" s="223" t="s">
        <v>347</v>
      </c>
      <c r="C108" s="223" t="s">
        <v>243</v>
      </c>
      <c r="D108" s="224" t="n">
        <f aca="false">ведомственная2022!G119</f>
        <v>4800</v>
      </c>
    </row>
    <row r="109" s="221" customFormat="true" ht="47.25" hidden="false" customHeight="false" outlineLevel="0" collapsed="false">
      <c r="A109" s="247" t="s">
        <v>276</v>
      </c>
      <c r="B109" s="219" t="s">
        <v>277</v>
      </c>
      <c r="C109" s="219"/>
      <c r="D109" s="220" t="n">
        <f aca="false">D110</f>
        <v>6000</v>
      </c>
    </row>
    <row r="110" s="221" customFormat="true" ht="15.75" hidden="false" customHeight="false" outlineLevel="0" collapsed="false">
      <c r="A110" s="247" t="s">
        <v>278</v>
      </c>
      <c r="B110" s="219" t="s">
        <v>279</v>
      </c>
      <c r="C110" s="219"/>
      <c r="D110" s="220" t="n">
        <f aca="false">D111</f>
        <v>6000</v>
      </c>
    </row>
    <row r="111" s="221" customFormat="true" ht="31.5" hidden="false" customHeight="false" outlineLevel="0" collapsed="false">
      <c r="A111" s="249" t="s">
        <v>280</v>
      </c>
      <c r="B111" s="223" t="s">
        <v>281</v>
      </c>
      <c r="C111" s="223"/>
      <c r="D111" s="224" t="n">
        <f aca="false">D112</f>
        <v>6000</v>
      </c>
    </row>
    <row r="112" s="221" customFormat="true" ht="15.75" hidden="false" customHeight="false" outlineLevel="0" collapsed="false">
      <c r="A112" s="222" t="s">
        <v>282</v>
      </c>
      <c r="B112" s="223" t="s">
        <v>281</v>
      </c>
      <c r="C112" s="223" t="s">
        <v>243</v>
      </c>
      <c r="D112" s="224" t="n">
        <f aca="false">ведомственная2022!G62</f>
        <v>6000</v>
      </c>
    </row>
    <row r="113" s="221" customFormat="true" ht="49.5" hidden="false" customHeight="false" outlineLevel="0" collapsed="false">
      <c r="A113" s="250" t="s">
        <v>443</v>
      </c>
      <c r="B113" s="251" t="s">
        <v>229</v>
      </c>
      <c r="C113" s="252"/>
      <c r="D113" s="253" t="n">
        <f aca="false">D114+D117+D129+D132</f>
        <v>8701255.93</v>
      </c>
    </row>
    <row r="114" s="221" customFormat="true" ht="15.75" hidden="false" customHeight="false" outlineLevel="0" collapsed="false">
      <c r="A114" s="232" t="s">
        <v>230</v>
      </c>
      <c r="B114" s="219" t="s">
        <v>231</v>
      </c>
      <c r="C114" s="219"/>
      <c r="D114" s="220" t="n">
        <f aca="false">D115</f>
        <v>925860</v>
      </c>
    </row>
    <row r="115" s="221" customFormat="true" ht="15.75" hidden="false" customHeight="false" outlineLevel="0" collapsed="false">
      <c r="A115" s="230" t="s">
        <v>232</v>
      </c>
      <c r="B115" s="223" t="s">
        <v>233</v>
      </c>
      <c r="C115" s="223"/>
      <c r="D115" s="224" t="n">
        <f aca="false">D116</f>
        <v>925860</v>
      </c>
    </row>
    <row r="116" s="221" customFormat="true" ht="15.75" hidden="false" customHeight="false" outlineLevel="0" collapsed="false">
      <c r="A116" s="230" t="s">
        <v>234</v>
      </c>
      <c r="B116" s="223" t="s">
        <v>233</v>
      </c>
      <c r="C116" s="223" t="s">
        <v>235</v>
      </c>
      <c r="D116" s="224" t="n">
        <f aca="false">ведомственная2022!G26</f>
        <v>925860</v>
      </c>
    </row>
    <row r="117" s="221" customFormat="true" ht="15.75" hidden="false" customHeight="false" outlineLevel="0" collapsed="false">
      <c r="A117" s="232" t="s">
        <v>238</v>
      </c>
      <c r="B117" s="219" t="s">
        <v>239</v>
      </c>
      <c r="C117" s="219"/>
      <c r="D117" s="220" t="n">
        <f aca="false">D118+D123+D125+D127</f>
        <v>3802411</v>
      </c>
    </row>
    <row r="118" s="221" customFormat="true" ht="15.75" hidden="false" customHeight="false" outlineLevel="0" collapsed="false">
      <c r="A118" s="230" t="s">
        <v>240</v>
      </c>
      <c r="B118" s="223" t="s">
        <v>241</v>
      </c>
      <c r="C118" s="223"/>
      <c r="D118" s="224" t="n">
        <f aca="false">D119+D120+D121+D122</f>
        <v>3784298.88</v>
      </c>
    </row>
    <row r="119" s="221" customFormat="true" ht="15.75" hidden="false" customHeight="false" outlineLevel="0" collapsed="false">
      <c r="A119" s="230" t="s">
        <v>234</v>
      </c>
      <c r="B119" s="223" t="s">
        <v>241</v>
      </c>
      <c r="C119" s="223" t="s">
        <v>235</v>
      </c>
      <c r="D119" s="224" t="n">
        <f aca="false">ведомственная2022!G31</f>
        <v>1829550</v>
      </c>
    </row>
    <row r="120" s="221" customFormat="true" ht="31.5" hidden="false" customHeight="false" outlineLevel="0" collapsed="false">
      <c r="A120" s="222" t="s">
        <v>242</v>
      </c>
      <c r="B120" s="223" t="s">
        <v>241</v>
      </c>
      <c r="C120" s="223" t="s">
        <v>243</v>
      </c>
      <c r="D120" s="224" t="n">
        <f aca="false">ведомственная2022!G32</f>
        <v>1707018.88</v>
      </c>
    </row>
    <row r="121" s="221" customFormat="true" ht="15.75" hidden="false" customHeight="false" outlineLevel="0" collapsed="false">
      <c r="A121" s="222" t="s">
        <v>244</v>
      </c>
      <c r="B121" s="223" t="s">
        <v>241</v>
      </c>
      <c r="C121" s="223" t="s">
        <v>245</v>
      </c>
      <c r="D121" s="224" t="n">
        <f aca="false">ведомственная2022!G33</f>
        <v>10000</v>
      </c>
    </row>
    <row r="122" s="221" customFormat="true" ht="15.75" hidden="false" customHeight="false" outlineLevel="0" collapsed="false">
      <c r="A122" s="237" t="s">
        <v>246</v>
      </c>
      <c r="B122" s="223" t="s">
        <v>241</v>
      </c>
      <c r="C122" s="223" t="s">
        <v>247</v>
      </c>
      <c r="D122" s="224" t="n">
        <f aca="false">ведомственная2022!G34</f>
        <v>237730</v>
      </c>
    </row>
    <row r="123" s="221" customFormat="true" ht="47.25" hidden="false" customHeight="false" outlineLevel="0" collapsed="false">
      <c r="A123" s="222" t="s">
        <v>248</v>
      </c>
      <c r="B123" s="223" t="s">
        <v>249</v>
      </c>
      <c r="C123" s="223"/>
      <c r="D123" s="224" t="n">
        <f aca="false">D124</f>
        <v>1000</v>
      </c>
    </row>
    <row r="124" s="221" customFormat="true" ht="31.5" hidden="false" customHeight="false" outlineLevel="0" collapsed="false">
      <c r="A124" s="222" t="s">
        <v>242</v>
      </c>
      <c r="B124" s="223" t="s">
        <v>249</v>
      </c>
      <c r="C124" s="223" t="s">
        <v>243</v>
      </c>
      <c r="D124" s="224" t="n">
        <f aca="false">ведомственная2022!G36</f>
        <v>1000</v>
      </c>
    </row>
    <row r="125" s="221" customFormat="true" ht="31.5" hidden="false" customHeight="false" outlineLevel="0" collapsed="false">
      <c r="A125" s="222" t="s">
        <v>250</v>
      </c>
      <c r="B125" s="223" t="s">
        <v>251</v>
      </c>
      <c r="C125" s="223"/>
      <c r="D125" s="224" t="n">
        <f aca="false">D126</f>
        <v>16941</v>
      </c>
    </row>
    <row r="126" s="221" customFormat="true" ht="31.5" hidden="false" customHeight="false" outlineLevel="0" collapsed="false">
      <c r="A126" s="222" t="s">
        <v>242</v>
      </c>
      <c r="B126" s="223" t="s">
        <v>251</v>
      </c>
      <c r="C126" s="223" t="s">
        <v>243</v>
      </c>
      <c r="D126" s="224" t="n">
        <f aca="false">ведомственная2022!G38</f>
        <v>16941</v>
      </c>
    </row>
    <row r="127" s="221" customFormat="true" ht="47.25" hidden="false" customHeight="false" outlineLevel="0" collapsed="false">
      <c r="A127" s="222" t="s">
        <v>252</v>
      </c>
      <c r="B127" s="223" t="s">
        <v>253</v>
      </c>
      <c r="C127" s="223"/>
      <c r="D127" s="224" t="n">
        <f aca="false">D128</f>
        <v>171.12</v>
      </c>
    </row>
    <row r="128" s="221" customFormat="true" ht="31.5" hidden="false" customHeight="false" outlineLevel="0" collapsed="false">
      <c r="A128" s="222" t="s">
        <v>242</v>
      </c>
      <c r="B128" s="223" t="s">
        <v>253</v>
      </c>
      <c r="C128" s="223" t="s">
        <v>243</v>
      </c>
      <c r="D128" s="224" t="n">
        <f aca="false">ведомственная2022!G40</f>
        <v>171.12</v>
      </c>
    </row>
    <row r="129" s="221" customFormat="true" ht="15.75" hidden="false" customHeight="false" outlineLevel="0" collapsed="false">
      <c r="A129" s="239" t="s">
        <v>256</v>
      </c>
      <c r="B129" s="219" t="s">
        <v>257</v>
      </c>
      <c r="C129" s="219"/>
      <c r="D129" s="220" t="n">
        <f aca="false">D130</f>
        <v>5000</v>
      </c>
    </row>
    <row r="130" s="221" customFormat="true" ht="15.75" hidden="false" customHeight="false" outlineLevel="0" collapsed="false">
      <c r="A130" s="230" t="s">
        <v>258</v>
      </c>
      <c r="B130" s="223" t="s">
        <v>259</v>
      </c>
      <c r="C130" s="223"/>
      <c r="D130" s="224" t="n">
        <f aca="false">D131</f>
        <v>5000</v>
      </c>
    </row>
    <row r="131" s="221" customFormat="true" ht="15.75" hidden="false" customHeight="false" outlineLevel="0" collapsed="false">
      <c r="A131" s="222" t="s">
        <v>256</v>
      </c>
      <c r="B131" s="223" t="s">
        <v>259</v>
      </c>
      <c r="C131" s="223" t="s">
        <v>260</v>
      </c>
      <c r="D131" s="224" t="n">
        <f aca="false">ведомственная2022!G45</f>
        <v>5000</v>
      </c>
    </row>
    <row r="132" s="221" customFormat="true" ht="15.75" hidden="false" customHeight="false" outlineLevel="0" collapsed="false">
      <c r="A132" s="232" t="s">
        <v>264</v>
      </c>
      <c r="B132" s="219" t="s">
        <v>265</v>
      </c>
      <c r="C132" s="219"/>
      <c r="D132" s="220" t="n">
        <f aca="false">D133+D137</f>
        <v>3967984.93</v>
      </c>
    </row>
    <row r="133" s="221" customFormat="true" ht="31.5" hidden="false" customHeight="false" outlineLevel="0" collapsed="false">
      <c r="A133" s="222" t="s">
        <v>311</v>
      </c>
      <c r="B133" s="231" t="s">
        <v>312</v>
      </c>
      <c r="C133" s="223"/>
      <c r="D133" s="224" t="n">
        <f aca="false">SUM(D134:D136)</f>
        <v>3617984.93</v>
      </c>
    </row>
    <row r="134" s="221" customFormat="true" ht="15.75" hidden="false" customHeight="false" outlineLevel="0" collapsed="false">
      <c r="A134" s="230" t="s">
        <v>234</v>
      </c>
      <c r="B134" s="231" t="s">
        <v>312</v>
      </c>
      <c r="C134" s="223" t="s">
        <v>235</v>
      </c>
      <c r="D134" s="224" t="n">
        <f aca="false">ведомственная2022!G88</f>
        <v>3213894.93</v>
      </c>
    </row>
    <row r="135" s="221" customFormat="true" ht="31.5" hidden="false" customHeight="false" outlineLevel="0" collapsed="false">
      <c r="A135" s="222" t="s">
        <v>242</v>
      </c>
      <c r="B135" s="231" t="s">
        <v>312</v>
      </c>
      <c r="C135" s="223" t="s">
        <v>243</v>
      </c>
      <c r="D135" s="224" t="n">
        <f aca="false">ведомственная2022!G89</f>
        <v>392090</v>
      </c>
    </row>
    <row r="136" s="221" customFormat="true" ht="15.75" hidden="false" customHeight="false" outlineLevel="0" collapsed="false">
      <c r="A136" s="237" t="s">
        <v>246</v>
      </c>
      <c r="B136" s="231" t="s">
        <v>312</v>
      </c>
      <c r="C136" s="223" t="s">
        <v>247</v>
      </c>
      <c r="D136" s="224" t="n">
        <f aca="false">ведомственная2022!G90</f>
        <v>12000</v>
      </c>
    </row>
    <row r="137" s="221" customFormat="true" ht="31.5" hidden="false" customHeight="false" outlineLevel="0" collapsed="false">
      <c r="A137" s="230" t="s">
        <v>266</v>
      </c>
      <c r="B137" s="223" t="s">
        <v>267</v>
      </c>
      <c r="C137" s="219"/>
      <c r="D137" s="235" t="n">
        <f aca="false">D138+D139</f>
        <v>350000</v>
      </c>
    </row>
    <row r="138" s="221" customFormat="true" ht="15.75" hidden="false" customHeight="false" outlineLevel="0" collapsed="false">
      <c r="A138" s="230" t="s">
        <v>234</v>
      </c>
      <c r="B138" s="223" t="s">
        <v>267</v>
      </c>
      <c r="C138" s="223" t="s">
        <v>235</v>
      </c>
      <c r="D138" s="224" t="n">
        <f aca="false">ведомственная2022!G51</f>
        <v>350000</v>
      </c>
    </row>
    <row r="139" s="221" customFormat="true" ht="31.5" hidden="false" customHeight="false" outlineLevel="0" collapsed="false">
      <c r="A139" s="222" t="s">
        <v>242</v>
      </c>
      <c r="B139" s="223" t="s">
        <v>267</v>
      </c>
      <c r="C139" s="223" t="s">
        <v>243</v>
      </c>
      <c r="D139" s="224" t="n">
        <v>0</v>
      </c>
    </row>
    <row r="140" s="256" customFormat="true" ht="16.5" hidden="false" customHeight="false" outlineLevel="0" collapsed="false">
      <c r="A140" s="254" t="s">
        <v>444</v>
      </c>
      <c r="B140" s="251"/>
      <c r="C140" s="255"/>
      <c r="D140" s="253" t="n">
        <f aca="false">D21+D113</f>
        <v>30936223.84</v>
      </c>
    </row>
    <row r="141" customFormat="false" ht="15.75" hidden="false" customHeight="false" outlineLevel="0" collapsed="false">
      <c r="D141" s="200" t="n">
        <f aca="false">D140-ведомственная2022!G20</f>
        <v>0</v>
      </c>
    </row>
  </sheetData>
  <mergeCells count="16">
    <mergeCell ref="B1:D1"/>
    <mergeCell ref="A3:D3"/>
    <mergeCell ref="A4:D4"/>
    <mergeCell ref="A5:D5"/>
    <mergeCell ref="A6:D6"/>
    <mergeCell ref="B7:D7"/>
    <mergeCell ref="B8:D8"/>
    <mergeCell ref="C9:D9"/>
    <mergeCell ref="A10:D10"/>
    <mergeCell ref="A11:D11"/>
    <mergeCell ref="A12:D12"/>
    <mergeCell ref="B13:D13"/>
    <mergeCell ref="A14:D14"/>
    <mergeCell ref="A15:D15"/>
    <mergeCell ref="A16:D16"/>
    <mergeCell ref="A17:D1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22.14"/>
    <col collapsed="false" customWidth="true" hidden="false" outlineLevel="0" max="3" min="3" style="0" width="32.85"/>
  </cols>
  <sheetData>
    <row r="1" customFormat="false" ht="14.25" hidden="false" customHeight="false" outlineLevel="0" collapsed="false">
      <c r="A1" s="67"/>
      <c r="B1" s="88" t="s">
        <v>445</v>
      </c>
      <c r="C1" s="88"/>
    </row>
    <row r="2" customFormat="false" ht="16.5" hidden="false" customHeight="false" outlineLevel="0" collapsed="false">
      <c r="A2" s="257" t="s">
        <v>7</v>
      </c>
      <c r="B2" s="257"/>
      <c r="C2" s="257"/>
    </row>
    <row r="3" customFormat="false" ht="16.5" hidden="false" customHeight="false" outlineLevel="0" collapsed="false">
      <c r="A3" s="67"/>
      <c r="B3" s="257" t="s">
        <v>192</v>
      </c>
      <c r="C3" s="257"/>
    </row>
    <row r="4" customFormat="false" ht="39.75" hidden="false" customHeight="true" outlineLevel="0" collapsed="false">
      <c r="A4" s="67"/>
      <c r="B4" s="258" t="s">
        <v>8</v>
      </c>
      <c r="C4" s="258"/>
    </row>
    <row r="5" customFormat="false" ht="16.5" hidden="false" customHeight="false" outlineLevel="0" collapsed="false">
      <c r="A5" s="67"/>
      <c r="B5" s="257" t="s">
        <v>192</v>
      </c>
      <c r="C5" s="257"/>
    </row>
    <row r="6" customFormat="false" ht="16.5" hidden="false" customHeight="false" outlineLevel="0" collapsed="false">
      <c r="A6" s="67"/>
      <c r="B6" s="259" t="s">
        <v>446</v>
      </c>
      <c r="C6" s="259"/>
    </row>
    <row r="7" customFormat="false" ht="16.5" hidden="false" customHeight="false" outlineLevel="0" collapsed="false">
      <c r="A7" s="67"/>
      <c r="B7" s="257" t="s">
        <v>447</v>
      </c>
      <c r="C7" s="257"/>
    </row>
    <row r="8" customFormat="false" ht="16.5" hidden="false" customHeight="true" outlineLevel="0" collapsed="false">
      <c r="A8" s="67"/>
      <c r="B8" s="260"/>
      <c r="C8" s="260"/>
    </row>
    <row r="9" customFormat="false" ht="12.75" hidden="false" customHeight="false" outlineLevel="0" collapsed="false">
      <c r="A9" s="261"/>
      <c r="B9" s="261"/>
      <c r="C9" s="261"/>
    </row>
    <row r="10" customFormat="false" ht="48" hidden="false" customHeight="true" outlineLevel="0" collapsed="false">
      <c r="A10" s="74" t="s">
        <v>448</v>
      </c>
      <c r="B10" s="74"/>
      <c r="C10" s="74"/>
    </row>
    <row r="11" customFormat="false" ht="16.5" hidden="false" customHeight="true" outlineLevel="0" collapsed="false">
      <c r="A11" s="262" t="s">
        <v>449</v>
      </c>
      <c r="B11" s="262"/>
      <c r="C11" s="262"/>
    </row>
    <row r="12" customFormat="false" ht="16.5" hidden="false" customHeight="true" outlineLevel="0" collapsed="false">
      <c r="A12" s="262" t="s">
        <v>450</v>
      </c>
      <c r="B12" s="262"/>
      <c r="C12" s="262"/>
    </row>
    <row r="13" customFormat="false" ht="13.5" hidden="false" customHeight="false" outlineLevel="0" collapsed="false">
      <c r="A13" s="75"/>
      <c r="B13" s="76"/>
      <c r="C13" s="77" t="s">
        <v>196</v>
      </c>
    </row>
    <row r="14" customFormat="false" ht="99" hidden="false" customHeight="true" outlineLevel="0" collapsed="false">
      <c r="A14" s="263" t="s">
        <v>197</v>
      </c>
      <c r="B14" s="263"/>
      <c r="C14" s="264" t="s">
        <v>451</v>
      </c>
    </row>
    <row r="15" customFormat="false" ht="99" hidden="false" customHeight="true" outlineLevel="0" collapsed="false">
      <c r="A15" s="265" t="s">
        <v>452</v>
      </c>
      <c r="B15" s="265"/>
      <c r="C15" s="266" t="s">
        <v>453</v>
      </c>
    </row>
    <row r="16" customFormat="false" ht="36.75" hidden="false" customHeight="true" outlineLevel="0" collapsed="false">
      <c r="A16" s="267" t="s">
        <v>454</v>
      </c>
      <c r="B16" s="267"/>
      <c r="C16" s="268" t="s">
        <v>455</v>
      </c>
    </row>
    <row r="17" customFormat="false" ht="90.75" hidden="false" customHeight="true" outlineLevel="0" collapsed="false">
      <c r="A17" s="267" t="s">
        <v>456</v>
      </c>
      <c r="B17" s="267"/>
      <c r="C17" s="266" t="s">
        <v>457</v>
      </c>
    </row>
    <row r="18" customFormat="false" ht="33.75" hidden="false" customHeight="true" outlineLevel="0" collapsed="false"/>
    <row r="19" customFormat="false" ht="42" hidden="false" customHeight="true" outlineLevel="0" collapsed="false"/>
    <row r="20" customFormat="false" ht="46.5" hidden="false" customHeight="true" outlineLevel="0" collapsed="false"/>
    <row r="21" customFormat="false" ht="40.5" hidden="false" customHeight="true" outlineLevel="0" collapsed="false"/>
    <row r="22" customFormat="false" ht="42.75" hidden="false" customHeight="true" outlineLevel="0" collapsed="false"/>
    <row r="23" customFormat="false" ht="33.75" hidden="false" customHeight="true" outlineLevel="0" collapsed="false"/>
  </sheetData>
  <mergeCells count="15">
    <mergeCell ref="B1:C1"/>
    <mergeCell ref="A2:C2"/>
    <mergeCell ref="B3:C3"/>
    <mergeCell ref="B4:C4"/>
    <mergeCell ref="B5:C5"/>
    <mergeCell ref="B6:C6"/>
    <mergeCell ref="B7:C7"/>
    <mergeCell ref="B8:C8"/>
    <mergeCell ref="A10:C10"/>
    <mergeCell ref="A11:C11"/>
    <mergeCell ref="A12:C12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03-24T06:28:47Z</cp:lastPrinted>
  <dcterms:modified xsi:type="dcterms:W3CDTF">2022-05-26T02:18:46Z</dcterms:modified>
  <cp:revision>0</cp:revision>
  <dc:subject/>
  <dc:title/>
</cp:coreProperties>
</file>