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источники 2024" sheetId="1" state="visible" r:id="rId2"/>
    <sheet name="доходы2024" sheetId="2" state="visible" r:id="rId3"/>
    <sheet name="ведомственная2024" sheetId="3" state="visible" r:id="rId4"/>
    <sheet name="функциональн. 2024" sheetId="4" state="visible" r:id="rId5"/>
    <sheet name="МЦП По ЦСР 2024" sheetId="5" state="visible" r:id="rId6"/>
  </sheets>
  <externalReferences>
    <externalReference r:id="rId7"/>
  </externalReferences>
  <definedNames>
    <definedName function="false" hidden="false" localSheetId="4" name="_xlnm.Print_Area" vbProcedure="false">'МЦП По ЦСР 2024'!$A$1:$F$150</definedName>
    <definedName function="false" hidden="false" localSheetId="3" name="_xlnm.Print_Area" vbProcedure="false">'функциональн. 2024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481">
  <si>
    <t xml:space="preserve">Приложение 1</t>
  </si>
  <si>
    <t xml:space="preserve">                                                                                 к  Решению  Совета депутатов Сапоговского сельсовета </t>
  </si>
  <si>
    <t xml:space="preserve"> </t>
  </si>
  <si>
    <t xml:space="preserve">"О внесении изменений в Решение Совета депутатов от 22.12.2023г №143</t>
  </si>
  <si>
    <t xml:space="preserve">                                                                          "О бюджете муниципального образования Сапоговский сельсовет</t>
  </si>
  <si>
    <t xml:space="preserve">Усть-Абаканского района Республики Хакасия </t>
  </si>
  <si>
    <t xml:space="preserve">                                                                                                    на 2024 год и плановый период 2025-2026 годов"</t>
  </si>
  <si>
    <t xml:space="preserve">от  22.08.2024г № 166</t>
  </si>
  <si>
    <t xml:space="preserve">к Решению Совета депутатов Сапоговского сельсовета</t>
  </si>
  <si>
    <t xml:space="preserve">" О бюджете муниципального образования Сапоговский сельсовет</t>
  </si>
  <si>
    <t xml:space="preserve">Усть-Абаканского района Республики Хакасия на 2024год и плановый период </t>
  </si>
  <si>
    <t xml:space="preserve">2025-2026годов" от 22.12.2023г №143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на 2024 год.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сумма на 2024  год</t>
  </si>
  <si>
    <t xml:space="preserve">009 01 05 00 00 00 0000 000 </t>
  </si>
  <si>
    <t xml:space="preserve">Изменение остатков  средств на счетах по учету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10 0000 510</t>
  </si>
  <si>
    <t xml:space="preserve">Увеличение прочих остатков денежных средств бюджетов поселений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2</t>
  </si>
  <si>
    <t xml:space="preserve">"О внесении изменений в Решение Совета депутатов от 22.12.2023г 143</t>
  </si>
  <si>
    <t xml:space="preserve">"О бюджете муниципального образования Сапоговский сельсовет </t>
  </si>
  <si>
    <t xml:space="preserve">на 2024 год и плановый период 2025-2026 годов"</t>
  </si>
  <si>
    <t xml:space="preserve">                                                                                                                                              от 22.08.2024г № 166</t>
  </si>
  <si>
    <t xml:space="preserve">Приложение 3</t>
  </si>
  <si>
    <t xml:space="preserve">"О бюджете муниципального образования Сапоговский сельсовет</t>
  </si>
  <si>
    <t xml:space="preserve">ДОХОДЫ</t>
  </si>
  <si>
    <t xml:space="preserve"> бюджета Сапоговского сельсовета Усть-Абаканского района Республики Хакасия по группам,</t>
  </si>
  <si>
    <t xml:space="preserve">подгруппам и статьям кодов классификации доходов на 2024 год</t>
  </si>
  <si>
    <t xml:space="preserve">(рублей)</t>
  </si>
  <si>
    <t xml:space="preserve">Наименование доходов</t>
  </si>
  <si>
    <t xml:space="preserve">Сумма на 2024 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227.1 и 228 Налогового кодекса Российской Федерации, а также доходов от долевого участия в организации,полученных физическим лицом-налоговым резидентом Российской Федерации в виде дивидентов</t>
  </si>
  <si>
    <t xml:space="preserve">000  1  01  02020  01  0000 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ные кабинеты, и других лиц, занимающихся частной  практикой, в соответствии со статьей 227 Налогового кодекса Российской Федерации.</t>
  </si>
  <si>
    <t xml:space="preserve">000  1  01  02030  01  0000 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(за исключением доходов в организации, полученных физическим лицом-налоговым резидентом Российской Федерации в виде дивидентов)</t>
  </si>
  <si>
    <t xml:space="preserve">        000  1  01  02130  01  0000  11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тов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 1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расположенным в границах сельских 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 сельских поселений  и созданных ими учреждений (за исключением имущества  муниципальных  бюджетных и автономных учреждений)</t>
  </si>
  <si>
    <t xml:space="preserve">000   1  13   00000  00 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5100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6001  00  0000 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 2  02  20000  00  0000  150</t>
  </si>
  <si>
    <t xml:space="preserve">Субсидии бюджетам бюджетной системы Российской Федерации(межбюджетные субсидии)</t>
  </si>
  <si>
    <t xml:space="preserve">000  2  02  19999  00  0000  150</t>
  </si>
  <si>
    <t xml:space="preserve">Прочие дотации</t>
  </si>
  <si>
    <t xml:space="preserve">000  2  02  20041  00  0000  150</t>
  </si>
  <si>
    <t xml:space="preserve">Субсидии бюджетам 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0041   10  0000 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 2  02  25513  10  0000  150</t>
  </si>
  <si>
    <t xml:space="preserve">Субсидии бюджетам сельских поселений на развитие сети учреждений культурно-досугового типа</t>
  </si>
  <si>
    <t xml:space="preserve">000  2  02  19999  10  0000  150</t>
  </si>
  <si>
    <t xml:space="preserve">Прочие дотации бюджетам сельских поселений</t>
  </si>
  <si>
    <t xml:space="preserve">000  2  02  29999  00  0000  150</t>
  </si>
  <si>
    <t xml:space="preserve">Прочие субсидии </t>
  </si>
  <si>
    <t xml:space="preserve">000  2  02  29999  10  0000 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 2  02  35118  10  0000  150</t>
  </si>
  <si>
    <t xml:space="preserve">Субвенции бюджетам сельских  поселений  на осуществление  первичного воинского учета органами местного самоуправления поселений,муниципальных и городских округов</t>
  </si>
  <si>
    <t xml:space="preserve">000 2 02 35250 10 0000 150</t>
  </si>
  <si>
    <t xml:space="preserve">Субвенции бюджетам сельских  поселений 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Усть-Абаканского района Республики Хакасия</t>
  </si>
  <si>
    <t xml:space="preserve">на 2024 год и плановый период 2025-2026годов"</t>
  </si>
  <si>
    <t xml:space="preserve">                                                                                                                                                  от 22.08.2024г  №166</t>
  </si>
  <si>
    <t xml:space="preserve">Приложение 5</t>
  </si>
  <si>
    <t xml:space="preserve">Ведомственная  структура расходов бюджета Сапоговского сельсовета</t>
  </si>
  <si>
    <t xml:space="preserve">   Усть-Абаканского района Республики Хакасия на 2024год                                                         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 на 2024 год                  </t>
  </si>
  <si>
    <t xml:space="preserve">Администрация Сапоговского сельсовета Усть-Абаканского района Республики Хакасия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тного доступа к сети "Интернет" социально значимых объектов муниципальных образований(софинансирование)</t>
  </si>
  <si>
    <t xml:space="preserve">70500 S3450 </t>
  </si>
  <si>
    <t xml:space="preserve">Резервные средства</t>
  </si>
  <si>
    <t xml:space="preserve">11</t>
  </si>
  <si>
    <t xml:space="preserve">Резервные фонд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терроризма и экстремизма, а также минимизация (или) ликвидация последствий терроризма и экстремизма на территории"</t>
  </si>
  <si>
    <t xml:space="preserve">27000 00000</t>
  </si>
  <si>
    <t xml:space="preserve">Мероприятия по профилактике терроризма и экстремизма</t>
  </si>
  <si>
    <t xml:space="preserve">27001 00000</t>
  </si>
  <si>
    <t xml:space="preserve">27001 22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Муниципальная программа «Профилактика терроризма и экстремизма, а также миимизация (или) ликвидация последствий терроризма и экстремизма на территории муниципального образования Сапоговский сельсовет" </t>
  </si>
  <si>
    <t xml:space="preserve">Профилактика экстремизма и терроризма </t>
  </si>
  <si>
    <t xml:space="preserve">Иные закупки товаров, работ и услуг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10</t>
  </si>
  <si>
    <t xml:space="preserve">Муниципальная программа « Обеспечение первичных мер пожарной безопасности в границах населенных пунктов поселения "</t>
  </si>
  <si>
    <t xml:space="preserve">21000 00000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 </t>
  </si>
  <si>
    <t xml:space="preserve">21001 22080</t>
  </si>
  <si>
    <t xml:space="preserve">Обеспечение первичных мер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71260</t>
  </si>
  <si>
    <t xml:space="preserve">Иные закупки товаров, работ и услуг для обеспечения государственных(муниципальных)нужд</t>
  </si>
  <si>
    <t xml:space="preserve">Иные закупки товаров, работ и услуг для обеспечения госудаственных(муниципальных)нужд(софинансирование)</t>
  </si>
  <si>
    <t xml:space="preserve">21001 S1260</t>
  </si>
  <si>
    <t xml:space="preserve">Обеспечение деятельности подведомственных учреждений(Пожарная дружина)</t>
  </si>
  <si>
    <t xml:space="preserve">21002 01880</t>
  </si>
  <si>
    <t xml:space="preserve">Поддержка подразделений добровольной пожарной охраны</t>
  </si>
  <si>
    <t xml:space="preserve">21002 7125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21002 712250</t>
  </si>
  <si>
    <t xml:space="preserve">21002 S1250</t>
  </si>
  <si>
    <t xml:space="preserve">Поддержка подразделений добровольной пожарной охраны(софинансирование)</t>
  </si>
  <si>
    <t xml:space="preserve">21001 80230</t>
  </si>
  <si>
    <t xml:space="preserve">Другие вопросы в области национальной безопасности  правоохранительной детельности</t>
  </si>
  <si>
    <t xml:space="preserve">14</t>
  </si>
  <si>
    <t xml:space="preserve">20000 00000</t>
  </si>
  <si>
    <t xml:space="preserve">"Муниципальная программа "Профилактика правонарушений на территории муниципального образования Сапоговский сельсовет среди несовершенолетних"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20001 2226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хранность автомобильных дорог местного значения в Сапоговском сельском поселении»</t>
  </si>
  <si>
    <t xml:space="preserve">22000 00000</t>
  </si>
  <si>
    <t xml:space="preserve">Строительство и реконструкция, содержание,ремонт,капитальный ремонт автомобил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22001 71140</t>
  </si>
  <si>
    <t xml:space="preserve">Капитальны ремонт автомобильных дорог общего пользования местного значения городских округов и поселений, малых и отдельных сел Республики Хакасия, а так же на капитальный ремонт, ремонт искусственных сооружений(в том числе на разработку проектной документации)софинансирование</t>
  </si>
  <si>
    <t xml:space="preserve">22001 S1140</t>
  </si>
  <si>
    <t xml:space="preserve">Другие вопросы в области национальной экономики      </t>
  </si>
  <si>
    <t xml:space="preserve">12</t>
  </si>
  <si>
    <t xml:space="preserve">70700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Землеустроительные работы</t>
  </si>
  <si>
    <t xml:space="preserve">70700 221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е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Природоохранные мероприятия</t>
  </si>
  <si>
    <t xml:space="preserve">23001 22610</t>
  </si>
  <si>
    <t xml:space="preserve">Мероприятия по сбору и вывозу мусора с обьектов благоустройства поселения</t>
  </si>
  <si>
    <t xml:space="preserve">Организация временных рабочих мест</t>
  </si>
  <si>
    <t xml:space="preserve">23002 00000</t>
  </si>
  <si>
    <t xml:space="preserve">Мероприятия по трудоустройству</t>
  </si>
  <si>
    <t xml:space="preserve">23002 22590</t>
  </si>
  <si>
    <t xml:space="preserve">МП"Энергосбережение и повышение энергетической эффективности муниципального образования Сапоговского сельмсовета Усть-Абаканского района Республики Хакасия"</t>
  </si>
  <si>
    <t xml:space="preserve">26000 00000</t>
  </si>
  <si>
    <t xml:space="preserve">Мероприятия направленные на энергосбережение и повышение энергетической эффективности</t>
  </si>
  <si>
    <t xml:space="preserve">26001 00000</t>
  </si>
  <si>
    <t xml:space="preserve">26001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6001 71520</t>
  </si>
  <si>
    <t xml:space="preserve">Реализация мероприятий, направленных на энергосбережение и повышение энергетической эффективности(софинансирование)</t>
  </si>
  <si>
    <t xml:space="preserve">26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Сапоговского сельсовета Усть-Абаканского района» </t>
  </si>
  <si>
    <t xml:space="preserve">24000 00000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»</t>
  </si>
  <si>
    <t xml:space="preserve">24100 00000</t>
  </si>
  <si>
    <t xml:space="preserve">Обеспечение развитие отрасли культуры</t>
  </si>
  <si>
    <t xml:space="preserve">2410100000</t>
  </si>
  <si>
    <t xml:space="preserve">Обеспечение деятельности подведомственных учреждений(Дома культуры)</t>
  </si>
  <si>
    <t xml:space="preserve">24101 00980</t>
  </si>
  <si>
    <t xml:space="preserve">Расходы на выплаты персоналу казенных учреждений</t>
  </si>
  <si>
    <t xml:space="preserve">110</t>
  </si>
  <si>
    <t xml:space="preserve">Мероприятия по сохранению культурных ценностей</t>
  </si>
  <si>
    <t xml:space="preserve">24101 22180</t>
  </si>
  <si>
    <t xml:space="preserve">Региональный проект Республики Хакасия "Культурная среда"</t>
  </si>
  <si>
    <t xml:space="preserve">241A1 00000</t>
  </si>
  <si>
    <t xml:space="preserve">Развитие сети учреждений культурно-досугового типа(в том числе софинансирование с республиканским бюджетом)</t>
  </si>
  <si>
    <t xml:space="preserve">241A1 55130</t>
  </si>
  <si>
    <t xml:space="preserve">Развитие сети учреждений культурно-досугового типа(в том числе софинансирование с республиканским бюджетом)софинансирование</t>
  </si>
  <si>
    <t xml:space="preserve">24101 73450</t>
  </si>
  <si>
    <t xml:space="preserve">24101 S3450</t>
  </si>
  <si>
    <t xml:space="preserve">Обеспечение условий  развития сферы культуры</t>
  </si>
  <si>
    <t xml:space="preserve">24102 00000</t>
  </si>
  <si>
    <t xml:space="preserve">24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5000 00000</t>
  </si>
  <si>
    <t xml:space="preserve">Доплаты к пенсиям муниципальныхных служащих </t>
  </si>
  <si>
    <t xml:space="preserve">25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2500000000</t>
  </si>
  <si>
    <t xml:space="preserve">Социальные выплаты гражданам, в соответствии с действующим законодательством</t>
  </si>
  <si>
    <t xml:space="preserve">25001 00000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 социальной поддержки специалистов учреждений культуры, проживающих в сельской местности</t>
  </si>
  <si>
    <t xml:space="preserve">25001 14940</t>
  </si>
  <si>
    <t xml:space="preserve">Иные выплаты персоналу учреждений, за исключением фонда оплаты труда</t>
  </si>
  <si>
    <t xml:space="preserve">321</t>
  </si>
  <si>
    <t xml:space="preserve">25001 70270</t>
  </si>
  <si>
    <t xml:space="preserve">1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культуры на территории  Сапоговского  сельсовета Усть-Абаканского района »</t>
  </si>
  <si>
    <t xml:space="preserve">Подпрограмма "Развитие физической культуры и спорта  в Сапоговском сельсовете»</t>
  </si>
  <si>
    <t xml:space="preserve">24200 00000</t>
  </si>
  <si>
    <t xml:space="preserve">Физкультурно-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Приложение 4</t>
  </si>
  <si>
    <t xml:space="preserve">к Решению Совета депутатов Сапоговского сельсовета </t>
  </si>
  <si>
    <t xml:space="preserve">                                                                                                                       на 2024год и плановый период 2025-2026годов"</t>
  </si>
  <si>
    <t xml:space="preserve">Приложение 7</t>
  </si>
  <si>
    <t xml:space="preserve">Распределение бюджетных ассигнований по разделам и  подразделам</t>
  </si>
  <si>
    <t xml:space="preserve">классификации расходов бюджета муниципального образования  Сапоговский сельсовет</t>
  </si>
  <si>
    <t xml:space="preserve">    Усть-Абаканского района Республики Хакасия  на 2024 год</t>
  </si>
  <si>
    <t xml:space="preserve">Сумма  на 2024год                  </t>
  </si>
  <si>
    <t xml:space="preserve">Обеспечение проведения выборов и референдумов</t>
  </si>
  <si>
    <t xml:space="preserve">07</t>
  </si>
  <si>
    <t xml:space="preserve">Профилактика экстремизма и терроризма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культуры, кинематографии 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к Решению Совета депутатов Сапоговского сельсовета</t>
  </si>
  <si>
    <t xml:space="preserve">"О внесении изменений в Решение Совета депутатов от 22.12.2023г "143</t>
  </si>
  <si>
    <t xml:space="preserve">                                                                                                                                           на 2024год и плановый период 2025-2026годов"</t>
  </si>
  <si>
    <t xml:space="preserve">                                                                                                                                               от 22.08.2024г №166</t>
  </si>
  <si>
    <t xml:space="preserve">Приложение 9</t>
  </si>
  <si>
    <t xml:space="preserve">                                                                                                                     "О бюджете муниципального образования Сапоговский сельсовет</t>
  </si>
  <si>
    <t xml:space="preserve">Усть-Абаканского района Республики Хакасия на 2024год и плановый период</t>
  </si>
  <si>
    <t xml:space="preserve">2025-2026годов"от 22.12.2023г "143</t>
  </si>
  <si>
    <t xml:space="preserve">Распределение бюджетных ассигнований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Сапоговского сельсовета  Усть-Абаканского района Республики Хакасия на 2024 год</t>
  </si>
  <si>
    <t xml:space="preserve">Сумма                           на 2024 год</t>
  </si>
  <si>
    <t xml:space="preserve">Сумма                           на 2017 год</t>
  </si>
  <si>
    <t xml:space="preserve">Сумма                           на 2018 год</t>
  </si>
  <si>
    <t xml:space="preserve">Итого программная часть</t>
  </si>
  <si>
    <t xml:space="preserve">Муниципальная программа«Профилактика правонарушений на территории муниципального образования Сапоговский сельсовет  среди несовершеннолетних"</t>
  </si>
  <si>
    <t xml:space="preserve">Профилактика правонарушений</t>
  </si>
  <si>
    <t xml:space="preserve">20001 00000</t>
  </si>
  <si>
    <t xml:space="preserve">Мероприятие по обеспечению общественного порядка и противодействию преступности</t>
  </si>
  <si>
    <t xml:space="preserve">Муниципальная программа"Обеспечение первичных мер пожарной безопасности в границах населенных пунктов поселения</t>
  </si>
  <si>
    <t xml:space="preserve">Создание условий по защите населения от чрезвычайных ситуаций, стихийных бедствий и их последствий</t>
  </si>
  <si>
    <t xml:space="preserve">Мероприятие по защите населения от чрезвычайных ситуаций,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(софинансирование)</t>
  </si>
  <si>
    <t xml:space="preserve">Расходы на выплату персоналу государственных(муниципальных) органов</t>
  </si>
  <si>
    <t xml:space="preserve">Муниципальная программа "Сохранность автомобильных дорог местного значения в Сапоговском селском поселении "</t>
  </si>
  <si>
    <t xml:space="preserve">Строительство и реконструкция, содержание, ремонт,капитальный ремонт автомобильных дорог общего пользования местного значения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скуственных сооружений(в том числе на разработку проектной документации)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скуственных сооружений(в том числе на разработку проектной документации)(софинансирование)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2300122570</t>
  </si>
  <si>
    <t xml:space="preserve">Организация временных рабочих мест </t>
  </si>
  <si>
    <t xml:space="preserve">Подпрограмма «Организация культурного досуга и отдыха населения Сапоговского сельсовета  Усть-Абаканского района»</t>
  </si>
  <si>
    <t xml:space="preserve">Обеспечение развития отрасли культуры</t>
  </si>
  <si>
    <t xml:space="preserve">24101 00000</t>
  </si>
  <si>
    <t xml:space="preserve">Обеспечение деятельности подведомственных учреждений (Дома культуры)</t>
  </si>
  <si>
    <t xml:space="preserve">Расходы на выплату персоналу казенных учреждений</t>
  </si>
  <si>
    <t xml:space="preserve">24101  22180</t>
  </si>
  <si>
    <t xml:space="preserve">Обеспечение услугами связи в части предоставления широкополостного доступа к сети "Интернет"социально значимых объектов муниципальных образований</t>
  </si>
  <si>
    <t xml:space="preserve">241А1 00000</t>
  </si>
  <si>
    <t xml:space="preserve">241А1 55130</t>
  </si>
  <si>
    <t xml:space="preserve">Обеспечение условий развития сферы культуры</t>
  </si>
  <si>
    <t xml:space="preserve">Обеспечение деятельности подведомственных учреждений (Учебно-методические кабинеты, централизованные бухгалтерии.</t>
  </si>
  <si>
    <t xml:space="preserve">Физкультурно оздоровительная работа с различными категориями населения</t>
  </si>
  <si>
    <t xml:space="preserve">Оказание материальной помощи малообеспеченным категориям граждан</t>
  </si>
  <si>
    <t xml:space="preserve">Социальные выплаты гражданам,кроме публичных нормативных социальных выплат</t>
  </si>
  <si>
    <t xml:space="preserve">Социальные выплаты персоналу в натуральной форме</t>
  </si>
  <si>
    <t xml:space="preserve">Иные вывыплаты персоналу учреждений,за исключением фонда оплаты труда</t>
  </si>
  <si>
    <t xml:space="preserve">Социальные компенсации персоналу в натуральной форме</t>
  </si>
  <si>
    <t xml:space="preserve">МП"Энергосбережение и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Обеспечение энергоэффективности и энергосбережения на объектах муниципальной собственности</t>
  </si>
  <si>
    <t xml:space="preserve">26000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6001S1520</t>
  </si>
  <si>
    <t xml:space="preserve">Муниципальная программа "Профилактика терроризма и экстремизма, а также минимизация(или)ликвидация последствий терроризма и экстремизма на территории</t>
  </si>
  <si>
    <t xml:space="preserve">26001  2249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200 00000</t>
  </si>
  <si>
    <t xml:space="preserve">Осуществление государственного полномочия определению перечня должностных лиц, уполномоченных составлять протоколы об административных провонарушениях</t>
  </si>
  <si>
    <t xml:space="preserve">70500 S345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4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4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4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2 3" xfId="25"/>
    <cellStyle name="Обычный 4" xfId="26"/>
    <cellStyle name="Обычный 5" xfId="27"/>
    <cellStyle name="Обычный 5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5840.45776/Documents%20and%20Settings/1/&#1056;&#1072;&#1073;&#1086;&#1095;&#1080;&#1081;%20&#1089;&#1090;&#1086;&#1083;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6"/>
      <sheetName val="источ.2017-2018"/>
      <sheetName val="Доходы 2016"/>
      <sheetName val="Доходы 2017-2018 "/>
      <sheetName val="Адм."/>
      <sheetName val="Адм.деф."/>
      <sheetName val="Ведом. 2016"/>
      <sheetName val="Ведом. 2017-2018"/>
      <sheetName val="Функц.2016"/>
      <sheetName val="Функц.2017-2018"/>
      <sheetName val="МЦП По ЦСР 2016"/>
      <sheetName val="Функц.2014"/>
      <sheetName val="Функц. 2015-2016"/>
      <sheetName val="МЦП по ЦСР 2017-2018"/>
      <sheetName val="кредиты"/>
      <sheetName val="Дотации"/>
      <sheetName val="Субвенции"/>
      <sheetName val="Кредит 2016"/>
      <sheetName val="Кредит 2017-2018"/>
    </sheetNames>
    <sheetDataSet>
      <sheetData sheetId="0"/>
      <sheetData sheetId="1"/>
      <sheetData sheetId="2"/>
      <sheetData sheetId="3"/>
      <sheetData sheetId="4"/>
      <sheetData sheetId="5"/>
      <sheetData sheetId="6">
        <row r="45">
          <cell r="H45">
            <v>1553000</v>
          </cell>
          <cell r="I45">
            <v>1553000</v>
          </cell>
        </row>
        <row r="50">
          <cell r="H50">
            <v>13805500</v>
          </cell>
          <cell r="I50">
            <v>13805500</v>
          </cell>
        </row>
        <row r="51">
          <cell r="H51">
            <v>5116600</v>
          </cell>
          <cell r="I51">
            <v>5116600</v>
          </cell>
        </row>
        <row r="53">
          <cell r="H53">
            <v>83000</v>
          </cell>
          <cell r="I53">
            <v>83000</v>
          </cell>
        </row>
        <row r="54">
          <cell r="H54">
            <v>1038000</v>
          </cell>
          <cell r="I54">
            <v>1038000</v>
          </cell>
        </row>
        <row r="55">
          <cell r="H55">
            <v>1038000</v>
          </cell>
          <cell r="I55">
            <v>1038000</v>
          </cell>
        </row>
        <row r="123">
          <cell r="H123">
            <v>370000</v>
          </cell>
          <cell r="I123">
            <v>380000</v>
          </cell>
        </row>
        <row r="124">
          <cell r="H124">
            <v>70000</v>
          </cell>
          <cell r="I124">
            <v>70000</v>
          </cell>
        </row>
        <row r="355">
          <cell r="H355">
            <v>33000</v>
          </cell>
          <cell r="I355">
            <v>34000</v>
          </cell>
        </row>
        <row r="359">
          <cell r="H359">
            <v>160000</v>
          </cell>
          <cell r="I359">
            <v>160000</v>
          </cell>
        </row>
        <row r="416">
          <cell r="H416">
            <v>15267900</v>
          </cell>
          <cell r="I416">
            <v>15267900</v>
          </cell>
        </row>
        <row r="417">
          <cell r="H417">
            <v>15267900</v>
          </cell>
          <cell r="I417">
            <v>15267900</v>
          </cell>
        </row>
        <row r="480">
          <cell r="H480">
            <v>2515400</v>
          </cell>
          <cell r="I480">
            <v>2515400</v>
          </cell>
        </row>
        <row r="499">
          <cell r="H499">
            <v>80000</v>
          </cell>
          <cell r="I499">
            <v>80000</v>
          </cell>
        </row>
        <row r="535">
          <cell r="H535">
            <v>625000</v>
          </cell>
          <cell r="I535">
            <v>900000</v>
          </cell>
        </row>
        <row r="743">
          <cell r="H743">
            <v>100000</v>
          </cell>
          <cell r="I743">
            <v>100000</v>
          </cell>
        </row>
        <row r="752">
          <cell r="H752">
            <v>20000</v>
          </cell>
          <cell r="I752">
            <v>20000</v>
          </cell>
        </row>
        <row r="756">
          <cell r="H756">
            <v>400</v>
          </cell>
          <cell r="I756">
            <v>400</v>
          </cell>
        </row>
        <row r="767">
          <cell r="H767">
            <v>696000</v>
          </cell>
          <cell r="I767">
            <v>696000</v>
          </cell>
        </row>
        <row r="768">
          <cell r="H768">
            <v>820793200</v>
          </cell>
          <cell r="I768">
            <v>823481600</v>
          </cell>
        </row>
        <row r="771">
          <cell r="H771">
            <v>7583380</v>
          </cell>
          <cell r="I771">
            <v>1570738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false" outlineLevel="0" max="3" min="3" style="0" width="42.14"/>
    <col collapsed="false" customWidth="true" hidden="false" outlineLevel="0" max="4" min="4" style="0" width="27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9.5" hidden="false" customHeight="true" outlineLevel="0" collapsed="false">
      <c r="B2" s="1" t="s">
        <v>1</v>
      </c>
      <c r="C2" s="1"/>
      <c r="D2" s="1"/>
      <c r="E2" s="1"/>
    </row>
    <row r="3" customFormat="false" ht="15.75" hidden="tru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1" t="s">
        <v>3</v>
      </c>
      <c r="C4" s="1"/>
      <c r="D4" s="1"/>
      <c r="E4" s="1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false" outlineLevel="0" collapsed="false">
      <c r="B7" s="2" t="s">
        <v>6</v>
      </c>
      <c r="C7" s="2"/>
      <c r="D7" s="2"/>
      <c r="E7" s="2"/>
    </row>
    <row r="8" customFormat="false" ht="16.5" hidden="false" customHeight="true" outlineLevel="0" collapsed="false">
      <c r="A8" s="3" t="s">
        <v>7</v>
      </c>
      <c r="B8" s="3"/>
      <c r="C8" s="3"/>
      <c r="D8" s="3"/>
      <c r="E8" s="3"/>
    </row>
    <row r="9" customFormat="false" ht="16.5" hidden="false" customHeight="true" outlineLevel="0" collapsed="false">
      <c r="A9" s="4"/>
      <c r="B9" s="4"/>
      <c r="C9" s="4"/>
      <c r="D9" s="4" t="s">
        <v>0</v>
      </c>
      <c r="E9" s="4"/>
    </row>
    <row r="10" customFormat="false" ht="16.5" hidden="false" customHeight="true" outlineLevel="0" collapsed="false">
      <c r="A10" s="4"/>
      <c r="B10" s="4"/>
      <c r="C10" s="4" t="s">
        <v>8</v>
      </c>
      <c r="D10" s="4"/>
      <c r="E10" s="4"/>
    </row>
    <row r="11" customFormat="false" ht="16.5" hidden="false" customHeight="true" outlineLevel="0" collapsed="false">
      <c r="A11" s="4"/>
      <c r="B11" s="4"/>
      <c r="C11" s="4" t="s">
        <v>9</v>
      </c>
      <c r="D11" s="4"/>
      <c r="E11" s="4"/>
    </row>
    <row r="12" customFormat="false" ht="16.5" hidden="false" customHeight="true" outlineLevel="0" collapsed="false">
      <c r="A12" s="4"/>
      <c r="B12" s="4"/>
      <c r="C12" s="5" t="s">
        <v>10</v>
      </c>
      <c r="D12" s="5"/>
      <c r="E12" s="5"/>
    </row>
    <row r="13" customFormat="false" ht="16.5" hidden="false" customHeight="true" outlineLevel="0" collapsed="false">
      <c r="A13" s="4"/>
      <c r="B13" s="4"/>
      <c r="C13" s="4" t="s">
        <v>11</v>
      </c>
      <c r="D13" s="4"/>
      <c r="E13" s="4"/>
    </row>
    <row r="14" customFormat="false" ht="42.75" hidden="false" customHeight="true" outlineLevel="0" collapsed="false">
      <c r="A14" s="6" t="s">
        <v>12</v>
      </c>
      <c r="B14" s="6"/>
      <c r="C14" s="6"/>
      <c r="D14" s="6"/>
      <c r="E14" s="6"/>
      <c r="F14" s="7"/>
      <c r="G14" s="8"/>
      <c r="H14" s="8" t="s">
        <v>13</v>
      </c>
      <c r="I14" s="8"/>
      <c r="J14" s="8"/>
      <c r="K14" s="8"/>
    </row>
    <row r="15" customFormat="false" ht="15.75" hidden="false" customHeight="true" outlineLevel="0" collapsed="false">
      <c r="A15" s="9"/>
      <c r="B15" s="9"/>
      <c r="C15" s="9"/>
      <c r="D15" s="9"/>
      <c r="E15" s="9"/>
    </row>
    <row r="16" customFormat="false" ht="13.5" hidden="false" customHeight="true" outlineLevel="0" collapsed="false">
      <c r="A16" s="1" t="s">
        <v>14</v>
      </c>
      <c r="B16" s="1"/>
      <c r="C16" s="1"/>
      <c r="D16" s="1"/>
      <c r="E16" s="1"/>
    </row>
    <row r="17" s="10" customFormat="true" ht="81" hidden="false" customHeight="true" outlineLevel="0" collapsed="false">
      <c r="B17" s="11" t="s">
        <v>15</v>
      </c>
      <c r="C17" s="11" t="s">
        <v>16</v>
      </c>
      <c r="D17" s="11" t="s">
        <v>17</v>
      </c>
    </row>
    <row r="18" s="12" customFormat="true" ht="31.5" hidden="false" customHeight="false" outlineLevel="0" collapsed="false">
      <c r="B18" s="13" t="s">
        <v>18</v>
      </c>
      <c r="C18" s="14" t="s">
        <v>19</v>
      </c>
      <c r="D18" s="15" t="n">
        <f aca="false">D22-D19</f>
        <v>2006086.35</v>
      </c>
    </row>
    <row r="19" customFormat="false" ht="30" hidden="false" customHeight="false" outlineLevel="0" collapsed="false">
      <c r="B19" s="16" t="s">
        <v>20</v>
      </c>
      <c r="C19" s="16" t="s">
        <v>21</v>
      </c>
      <c r="D19" s="17" t="n">
        <f aca="false">D20</f>
        <v>37426205</v>
      </c>
    </row>
    <row r="20" customFormat="false" ht="30" hidden="false" customHeight="false" outlineLevel="0" collapsed="false">
      <c r="B20" s="16" t="s">
        <v>22</v>
      </c>
      <c r="C20" s="16" t="s">
        <v>23</v>
      </c>
      <c r="D20" s="18" t="n">
        <f aca="false">D21</f>
        <v>37426205</v>
      </c>
    </row>
    <row r="21" customFormat="false" ht="30" hidden="false" customHeight="false" outlineLevel="0" collapsed="false">
      <c r="B21" s="19" t="s">
        <v>24</v>
      </c>
      <c r="C21" s="16" t="s">
        <v>25</v>
      </c>
      <c r="D21" s="18" t="n">
        <f aca="false">доходы2024!C100</f>
        <v>37426205</v>
      </c>
    </row>
    <row r="22" customFormat="false" ht="30" hidden="false" customHeight="false" outlineLevel="0" collapsed="false">
      <c r="B22" s="16" t="s">
        <v>26</v>
      </c>
      <c r="C22" s="16" t="s">
        <v>27</v>
      </c>
      <c r="D22" s="17" t="n">
        <f aca="false">D23</f>
        <v>39432291.35</v>
      </c>
    </row>
    <row r="23" customFormat="false" ht="30" hidden="false" customHeight="false" outlineLevel="0" collapsed="false">
      <c r="B23" s="16" t="s">
        <v>28</v>
      </c>
      <c r="C23" s="16" t="s">
        <v>29</v>
      </c>
      <c r="D23" s="18" t="n">
        <f aca="false">D24</f>
        <v>39432291.35</v>
      </c>
    </row>
    <row r="24" customFormat="false" ht="30" hidden="false" customHeight="false" outlineLevel="0" collapsed="false">
      <c r="B24" s="19" t="s">
        <v>30</v>
      </c>
      <c r="C24" s="16" t="s">
        <v>31</v>
      </c>
      <c r="D24" s="18" t="n">
        <f aca="false">ведомственная2024!G23</f>
        <v>39432291.35</v>
      </c>
    </row>
    <row r="25" customFormat="false" ht="14.25" hidden="false" customHeight="false" outlineLevel="0" collapsed="false">
      <c r="B25" s="20"/>
      <c r="C25" s="20" t="s">
        <v>32</v>
      </c>
      <c r="D25" s="21" t="n">
        <f aca="false">D22-D19</f>
        <v>2006086.35</v>
      </c>
    </row>
    <row r="32" customFormat="false" ht="15.75" hidden="false" customHeight="false" outlineLevel="0" collapsed="false">
      <c r="C32" s="22"/>
      <c r="D32" s="22"/>
      <c r="E32" s="22"/>
      <c r="F32" s="22"/>
    </row>
  </sheetData>
  <mergeCells count="16">
    <mergeCell ref="B1:E1"/>
    <mergeCell ref="B2:E2"/>
    <mergeCell ref="B3:E3"/>
    <mergeCell ref="B4:E4"/>
    <mergeCell ref="B5:E5"/>
    <mergeCell ref="B6:E6"/>
    <mergeCell ref="B7:E7"/>
    <mergeCell ref="A8:E8"/>
    <mergeCell ref="D9:E9"/>
    <mergeCell ref="C10:E10"/>
    <mergeCell ref="C11:E11"/>
    <mergeCell ref="C12:E12"/>
    <mergeCell ref="C13:E13"/>
    <mergeCell ref="A14:E14"/>
    <mergeCell ref="A16:E16"/>
    <mergeCell ref="C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26" activeCellId="0" sqref="H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37.85"/>
    <col collapsed="false" customWidth="true" hidden="false" outlineLevel="0" max="3" min="3" style="23" width="12.56"/>
    <col collapsed="false" customWidth="true" hidden="true" outlineLevel="0" max="4" min="4" style="23" width="11.56"/>
    <col collapsed="false" customWidth="true" hidden="true" outlineLevel="0" max="5" min="5" style="24" width="11.56"/>
    <col collapsed="false" customWidth="true" hidden="false" outlineLevel="0" max="6" min="6" style="23" width="6.41"/>
    <col collapsed="false" customWidth="false" hidden="false" outlineLevel="0" max="257" min="7" style="23" width="9.14"/>
  </cols>
  <sheetData>
    <row r="1" customFormat="false" ht="12" hidden="false" customHeight="true" outlineLevel="0" collapsed="false">
      <c r="A1" s="25" t="s">
        <v>33</v>
      </c>
      <c r="B1" s="25"/>
      <c r="C1" s="25"/>
      <c r="D1" s="25"/>
      <c r="E1" s="26"/>
      <c r="F1" s="26"/>
    </row>
    <row r="2" customFormat="false" ht="12" hidden="false" customHeight="true" outlineLevel="0" collapsed="false">
      <c r="A2" s="25" t="s">
        <v>8</v>
      </c>
      <c r="B2" s="25"/>
      <c r="C2" s="25"/>
      <c r="D2" s="25"/>
      <c r="E2" s="26"/>
      <c r="F2" s="26"/>
    </row>
    <row r="3" customFormat="false" ht="12" hidden="true" customHeight="true" outlineLevel="0" collapsed="false">
      <c r="A3" s="25" t="s">
        <v>2</v>
      </c>
      <c r="B3" s="25"/>
      <c r="C3" s="25"/>
      <c r="D3" s="25"/>
      <c r="E3" s="25"/>
      <c r="F3" s="25"/>
    </row>
    <row r="4" customFormat="false" ht="12" hidden="false" customHeight="true" outlineLevel="0" collapsed="false">
      <c r="A4" s="25" t="s">
        <v>34</v>
      </c>
      <c r="B4" s="25"/>
      <c r="C4" s="25"/>
      <c r="D4" s="25"/>
      <c r="E4" s="26"/>
      <c r="F4" s="26"/>
      <c r="G4" s="26"/>
      <c r="H4" s="26"/>
      <c r="I4" s="26"/>
    </row>
    <row r="5" customFormat="false" ht="14.25" hidden="false" customHeight="true" outlineLevel="0" collapsed="false">
      <c r="A5" s="25" t="s">
        <v>35</v>
      </c>
      <c r="B5" s="25"/>
      <c r="C5" s="25"/>
      <c r="D5" s="25"/>
      <c r="E5" s="26"/>
      <c r="F5" s="26"/>
    </row>
    <row r="6" customFormat="false" ht="11.25" hidden="false" customHeight="true" outlineLevel="0" collapsed="false">
      <c r="A6" s="25" t="s">
        <v>5</v>
      </c>
      <c r="B6" s="25"/>
      <c r="C6" s="25"/>
      <c r="D6" s="25"/>
      <c r="E6" s="26"/>
      <c r="F6" s="26"/>
    </row>
    <row r="7" customFormat="false" ht="11.25" hidden="false" customHeight="true" outlineLevel="0" collapsed="false">
      <c r="A7" s="25" t="s">
        <v>36</v>
      </c>
      <c r="B7" s="25"/>
      <c r="C7" s="25"/>
      <c r="D7" s="27"/>
      <c r="E7" s="27"/>
      <c r="F7" s="27"/>
    </row>
    <row r="8" customFormat="false" ht="14.25" hidden="false" customHeight="true" outlineLevel="0" collapsed="false">
      <c r="A8" s="28" t="s">
        <v>37</v>
      </c>
      <c r="B8" s="28"/>
      <c r="C8" s="28"/>
      <c r="D8" s="28"/>
      <c r="E8" s="28"/>
    </row>
    <row r="9" customFormat="false" ht="14.25" hidden="false" customHeight="true" outlineLevel="0" collapsed="false">
      <c r="A9" s="29"/>
      <c r="B9" s="25" t="s">
        <v>38</v>
      </c>
      <c r="C9" s="25"/>
      <c r="D9" s="29"/>
      <c r="E9" s="29"/>
    </row>
    <row r="10" customFormat="false" ht="14.25" hidden="false" customHeight="true" outlineLevel="0" collapsed="false">
      <c r="A10" s="29"/>
      <c r="B10" s="25" t="s">
        <v>8</v>
      </c>
      <c r="C10" s="25"/>
      <c r="D10" s="29"/>
      <c r="E10" s="29"/>
    </row>
    <row r="11" customFormat="false" ht="14.25" hidden="false" customHeight="true" outlineLevel="0" collapsed="false">
      <c r="A11" s="29"/>
      <c r="B11" s="25" t="s">
        <v>39</v>
      </c>
      <c r="C11" s="25"/>
      <c r="D11" s="29"/>
      <c r="E11" s="29"/>
    </row>
    <row r="12" customFormat="false" ht="14.25" hidden="false" customHeight="true" outlineLevel="0" collapsed="false">
      <c r="A12" s="25" t="s">
        <v>10</v>
      </c>
      <c r="B12" s="25"/>
      <c r="C12" s="25"/>
      <c r="D12" s="29"/>
      <c r="E12" s="29"/>
    </row>
    <row r="13" customFormat="false" ht="14.25" hidden="false" customHeight="true" outlineLevel="0" collapsed="false">
      <c r="A13" s="29"/>
      <c r="B13" s="25" t="s">
        <v>11</v>
      </c>
      <c r="C13" s="25"/>
      <c r="D13" s="29"/>
      <c r="E13" s="29"/>
    </row>
    <row r="14" customFormat="false" ht="11.25" hidden="false" customHeight="true" outlineLevel="0" collapsed="false">
      <c r="A14" s="30"/>
      <c r="B14" s="30"/>
      <c r="C14" s="30"/>
      <c r="D14" s="30"/>
      <c r="E14" s="30"/>
    </row>
    <row r="15" customFormat="false" ht="11.25" hidden="false" customHeight="true" outlineLevel="0" collapsed="false">
      <c r="A15" s="30" t="s">
        <v>40</v>
      </c>
      <c r="B15" s="30"/>
      <c r="C15" s="30"/>
      <c r="D15" s="30"/>
      <c r="E15" s="30"/>
    </row>
    <row r="16" customFormat="false" ht="11.25" hidden="false" customHeight="true" outlineLevel="0" collapsed="false">
      <c r="A16" s="30" t="s">
        <v>41</v>
      </c>
      <c r="B16" s="30"/>
      <c r="C16" s="30"/>
      <c r="D16" s="30"/>
      <c r="E16" s="30"/>
    </row>
    <row r="17" s="31" customFormat="true" ht="14.25" hidden="false" customHeight="true" outlineLevel="0" collapsed="false">
      <c r="A17" s="30" t="s">
        <v>42</v>
      </c>
      <c r="B17" s="30"/>
      <c r="C17" s="30"/>
    </row>
    <row r="18" s="33" customFormat="true" ht="11.25" hidden="false" customHeight="true" outlineLevel="0" collapsed="false">
      <c r="A18" s="30"/>
      <c r="B18" s="32"/>
      <c r="C18" s="32" t="s">
        <v>43</v>
      </c>
    </row>
    <row r="19" s="33" customFormat="true" ht="11.25" hidden="false" customHeight="true" outlineLevel="0" collapsed="false">
      <c r="A19" s="30"/>
      <c r="B19" s="32"/>
      <c r="C19" s="32"/>
    </row>
    <row r="20" s="26" customFormat="true" ht="11.25" hidden="false" customHeight="true" outlineLevel="0" collapsed="false">
      <c r="A20" s="34" t="s">
        <v>15</v>
      </c>
      <c r="B20" s="35" t="s">
        <v>44</v>
      </c>
      <c r="C20" s="36" t="s">
        <v>45</v>
      </c>
    </row>
    <row r="21" customFormat="false" ht="13.5" hidden="false" customHeight="true" outlineLevel="0" collapsed="false">
      <c r="A21" s="37"/>
      <c r="B21" s="35"/>
      <c r="C21" s="36"/>
      <c r="E21" s="23"/>
    </row>
    <row r="22" customFormat="false" ht="16.5" hidden="false" customHeight="true" outlineLevel="0" collapsed="false">
      <c r="A22" s="38" t="s">
        <v>46</v>
      </c>
      <c r="B22" s="39" t="s">
        <v>47</v>
      </c>
      <c r="C22" s="40" t="n">
        <f aca="false">C23+C29+C38+C42+C53+C57+C65</f>
        <v>12647700.48</v>
      </c>
      <c r="E22" s="23"/>
    </row>
    <row r="23" customFormat="false" ht="11.25" hidden="false" customHeight="true" outlineLevel="0" collapsed="false">
      <c r="A23" s="38" t="s">
        <v>48</v>
      </c>
      <c r="B23" s="39" t="s">
        <v>49</v>
      </c>
      <c r="C23" s="41" t="n">
        <f aca="false">C24</f>
        <v>6639500</v>
      </c>
      <c r="E23" s="23"/>
    </row>
    <row r="24" customFormat="false" ht="11.25" hidden="false" customHeight="true" outlineLevel="0" collapsed="false">
      <c r="A24" s="38" t="s">
        <v>50</v>
      </c>
      <c r="B24" s="39" t="s">
        <v>51</v>
      </c>
      <c r="C24" s="41" t="n">
        <f aca="false">C25+C26+C28+C27</f>
        <v>6639500</v>
      </c>
      <c r="E24" s="23"/>
    </row>
    <row r="25" s="44" customFormat="true" ht="108" hidden="false" customHeight="true" outlineLevel="0" collapsed="false">
      <c r="A25" s="42" t="s">
        <v>52</v>
      </c>
      <c r="B25" s="43" t="s">
        <v>53</v>
      </c>
      <c r="C25" s="41" t="n">
        <v>6400000</v>
      </c>
    </row>
    <row r="26" customFormat="false" ht="101.25" hidden="false" customHeight="true" outlineLevel="0" collapsed="false">
      <c r="A26" s="45" t="s">
        <v>54</v>
      </c>
      <c r="B26" s="46" t="s">
        <v>55</v>
      </c>
      <c r="C26" s="47" t="n">
        <v>186800</v>
      </c>
      <c r="E26" s="23"/>
    </row>
    <row r="27" customFormat="false" ht="78.75" hidden="false" customHeight="true" outlineLevel="0" collapsed="false">
      <c r="A27" s="42" t="s">
        <v>56</v>
      </c>
      <c r="B27" s="48" t="s">
        <v>57</v>
      </c>
      <c r="C27" s="49" t="n">
        <v>47700</v>
      </c>
      <c r="E27" s="23"/>
    </row>
    <row r="28" customFormat="false" ht="60" hidden="false" customHeight="true" outlineLevel="0" collapsed="false">
      <c r="A28" s="50" t="s">
        <v>58</v>
      </c>
      <c r="B28" s="48" t="s">
        <v>59</v>
      </c>
      <c r="C28" s="49" t="n">
        <v>5000</v>
      </c>
      <c r="E28" s="23"/>
    </row>
    <row r="29" customFormat="false" ht="32.25" hidden="false" customHeight="true" outlineLevel="0" collapsed="false">
      <c r="A29" s="51" t="s">
        <v>60</v>
      </c>
      <c r="B29" s="52" t="s">
        <v>61</v>
      </c>
      <c r="C29" s="53" t="n">
        <f aca="false">C30</f>
        <v>2664400</v>
      </c>
      <c r="E29" s="23"/>
    </row>
    <row r="30" customFormat="false" ht="54" hidden="false" customHeight="true" outlineLevel="0" collapsed="false">
      <c r="A30" s="54" t="s">
        <v>62</v>
      </c>
      <c r="B30" s="55" t="s">
        <v>63</v>
      </c>
      <c r="C30" s="47" t="n">
        <f aca="false">C31+C33+C35+C37</f>
        <v>2664400</v>
      </c>
      <c r="E30" s="23"/>
    </row>
    <row r="31" customFormat="false" ht="67.5" hidden="false" customHeight="true" outlineLevel="0" collapsed="false">
      <c r="A31" s="56" t="s">
        <v>64</v>
      </c>
      <c r="B31" s="55" t="s">
        <v>65</v>
      </c>
      <c r="C31" s="47" t="n">
        <f aca="false">C32</f>
        <v>1161700</v>
      </c>
      <c r="E31" s="23"/>
    </row>
    <row r="32" customFormat="false" ht="101.25" hidden="false" customHeight="true" outlineLevel="0" collapsed="false">
      <c r="A32" s="56" t="s">
        <v>66</v>
      </c>
      <c r="B32" s="57" t="s">
        <v>67</v>
      </c>
      <c r="C32" s="47" t="n">
        <v>1161700</v>
      </c>
      <c r="E32" s="23"/>
    </row>
    <row r="33" customFormat="false" ht="78.75" hidden="false" customHeight="true" outlineLevel="0" collapsed="false">
      <c r="A33" s="56" t="s">
        <v>68</v>
      </c>
      <c r="B33" s="58" t="s">
        <v>69</v>
      </c>
      <c r="C33" s="47" t="n">
        <f aca="false">C34</f>
        <v>10700</v>
      </c>
      <c r="E33" s="23"/>
    </row>
    <row r="34" customFormat="false" ht="112.5" hidden="false" customHeight="true" outlineLevel="0" collapsed="false">
      <c r="A34" s="56" t="s">
        <v>70</v>
      </c>
      <c r="B34" s="58" t="s">
        <v>71</v>
      </c>
      <c r="C34" s="47" t="n">
        <v>10700</v>
      </c>
      <c r="E34" s="23"/>
    </row>
    <row r="35" customFormat="false" ht="70.5" hidden="false" customHeight="true" outlineLevel="0" collapsed="false">
      <c r="A35" s="56" t="s">
        <v>72</v>
      </c>
      <c r="B35" s="55" t="s">
        <v>73</v>
      </c>
      <c r="C35" s="47" t="n">
        <f aca="false">C36</f>
        <v>1492000</v>
      </c>
      <c r="E35" s="23"/>
    </row>
    <row r="36" customFormat="false" ht="97.5" hidden="false" customHeight="true" outlineLevel="0" collapsed="false">
      <c r="A36" s="56" t="s">
        <v>74</v>
      </c>
      <c r="B36" s="57" t="s">
        <v>75</v>
      </c>
      <c r="C36" s="47" t="n">
        <v>1492000</v>
      </c>
      <c r="E36" s="23"/>
    </row>
    <row r="37" customFormat="false" ht="16.5" hidden="true" customHeight="true" outlineLevel="0" collapsed="false">
      <c r="A37" s="56" t="s">
        <v>76</v>
      </c>
      <c r="B37" s="55" t="s">
        <v>77</v>
      </c>
      <c r="C37" s="47" t="n">
        <v>0</v>
      </c>
      <c r="E37" s="23"/>
    </row>
    <row r="38" customFormat="false" ht="16.5" hidden="false" customHeight="true" outlineLevel="0" collapsed="false">
      <c r="A38" s="38" t="s">
        <v>78</v>
      </c>
      <c r="B38" s="39" t="s">
        <v>79</v>
      </c>
      <c r="C38" s="53" t="n">
        <f aca="false">C39</f>
        <v>40200</v>
      </c>
      <c r="E38" s="23"/>
    </row>
    <row r="39" customFormat="false" ht="11.25" hidden="false" customHeight="true" outlineLevel="0" collapsed="false">
      <c r="A39" s="38" t="s">
        <v>80</v>
      </c>
      <c r="B39" s="39" t="s">
        <v>81</v>
      </c>
      <c r="C39" s="53" t="n">
        <f aca="false">C40</f>
        <v>40200</v>
      </c>
      <c r="E39" s="23"/>
    </row>
    <row r="40" customFormat="false" ht="16.5" hidden="false" customHeight="true" outlineLevel="0" collapsed="false">
      <c r="A40" s="45" t="s">
        <v>82</v>
      </c>
      <c r="B40" s="59" t="s">
        <v>83</v>
      </c>
      <c r="C40" s="47" t="n">
        <v>40200</v>
      </c>
      <c r="E40" s="23"/>
    </row>
    <row r="41" customFormat="false" ht="22.5" hidden="true" customHeight="true" outlineLevel="0" collapsed="false">
      <c r="A41" s="45" t="s">
        <v>84</v>
      </c>
      <c r="B41" s="59" t="s">
        <v>85</v>
      </c>
      <c r="C41" s="47" t="n">
        <v>0</v>
      </c>
      <c r="E41" s="23"/>
    </row>
    <row r="42" customFormat="false" ht="11.25" hidden="false" customHeight="true" outlineLevel="0" collapsed="false">
      <c r="A42" s="38" t="s">
        <v>86</v>
      </c>
      <c r="B42" s="39" t="s">
        <v>87</v>
      </c>
      <c r="C42" s="53" t="n">
        <f aca="false">C43+C45</f>
        <v>3211800</v>
      </c>
      <c r="E42" s="23"/>
    </row>
    <row r="43" customFormat="false" ht="11.25" hidden="false" customHeight="true" outlineLevel="0" collapsed="false">
      <c r="A43" s="60" t="s">
        <v>88</v>
      </c>
      <c r="B43" s="39" t="s">
        <v>89</v>
      </c>
      <c r="C43" s="53" t="n">
        <f aca="false">C44</f>
        <v>1201200</v>
      </c>
      <c r="E43" s="23"/>
    </row>
    <row r="44" customFormat="false" ht="39" hidden="false" customHeight="true" outlineLevel="0" collapsed="false">
      <c r="A44" s="45" t="s">
        <v>90</v>
      </c>
      <c r="B44" s="61" t="s">
        <v>91</v>
      </c>
      <c r="C44" s="53" t="n">
        <v>1201200</v>
      </c>
      <c r="E44" s="23"/>
    </row>
    <row r="45" customFormat="false" ht="11.25" hidden="false" customHeight="true" outlineLevel="0" collapsed="false">
      <c r="A45" s="38" t="s">
        <v>92</v>
      </c>
      <c r="B45" s="39" t="s">
        <v>93</v>
      </c>
      <c r="C45" s="47" t="n">
        <f aca="false">C46+C48</f>
        <v>2010600</v>
      </c>
      <c r="E45" s="23"/>
    </row>
    <row r="46" customFormat="false" ht="18.75" hidden="false" customHeight="true" outlineLevel="0" collapsed="false">
      <c r="A46" s="60" t="s">
        <v>94</v>
      </c>
      <c r="B46" s="59" t="s">
        <v>95</v>
      </c>
      <c r="C46" s="53" t="n">
        <f aca="false">C47</f>
        <v>600600</v>
      </c>
      <c r="E46" s="23"/>
    </row>
    <row r="47" customFormat="false" ht="40.5" hidden="false" customHeight="true" outlineLevel="0" collapsed="false">
      <c r="A47" s="45" t="s">
        <v>96</v>
      </c>
      <c r="B47" s="59" t="s">
        <v>97</v>
      </c>
      <c r="C47" s="53" t="n">
        <v>600600</v>
      </c>
      <c r="E47" s="23"/>
    </row>
    <row r="48" customFormat="false" ht="11.25" hidden="false" customHeight="true" outlineLevel="0" collapsed="false">
      <c r="A48" s="38" t="s">
        <v>98</v>
      </c>
      <c r="B48" s="59" t="s">
        <v>99</v>
      </c>
      <c r="C48" s="47" t="n">
        <f aca="false">C49</f>
        <v>1410000</v>
      </c>
      <c r="E48" s="23"/>
    </row>
    <row r="49" customFormat="false" ht="36.75" hidden="false" customHeight="true" outlineLevel="0" collapsed="false">
      <c r="A49" s="45" t="s">
        <v>100</v>
      </c>
      <c r="B49" s="59" t="s">
        <v>101</v>
      </c>
      <c r="C49" s="47" t="n">
        <v>1410000</v>
      </c>
      <c r="E49" s="23"/>
    </row>
    <row r="50" customFormat="false" ht="24" hidden="true" customHeight="true" outlineLevel="0" collapsed="false">
      <c r="A50" s="38" t="s">
        <v>102</v>
      </c>
      <c r="B50" s="39" t="s">
        <v>103</v>
      </c>
      <c r="C50" s="53" t="n">
        <f aca="false">C51</f>
        <v>0</v>
      </c>
      <c r="E50" s="23"/>
    </row>
    <row r="51" customFormat="false" ht="43.5" hidden="true" customHeight="true" outlineLevel="0" collapsed="false">
      <c r="A51" s="38" t="s">
        <v>104</v>
      </c>
      <c r="B51" s="46" t="s">
        <v>105</v>
      </c>
      <c r="C51" s="47" t="n">
        <f aca="false">C52</f>
        <v>0</v>
      </c>
      <c r="E51" s="23"/>
    </row>
    <row r="52" customFormat="false" ht="38.25" hidden="true" customHeight="true" outlineLevel="0" collapsed="false">
      <c r="A52" s="62" t="s">
        <v>106</v>
      </c>
      <c r="B52" s="46" t="s">
        <v>107</v>
      </c>
      <c r="C52" s="47" t="n">
        <v>0</v>
      </c>
      <c r="E52" s="23"/>
    </row>
    <row r="53" customFormat="false" ht="57" hidden="false" customHeight="true" outlineLevel="0" collapsed="false">
      <c r="A53" s="38" t="s">
        <v>108</v>
      </c>
      <c r="B53" s="39" t="s">
        <v>109</v>
      </c>
      <c r="C53" s="63" t="n">
        <f aca="false">C54</f>
        <v>53800.48</v>
      </c>
      <c r="E53" s="23"/>
    </row>
    <row r="54" customFormat="false" ht="74.25" hidden="false" customHeight="true" outlineLevel="0" collapsed="false">
      <c r="A54" s="38" t="s">
        <v>110</v>
      </c>
      <c r="B54" s="59" t="s">
        <v>111</v>
      </c>
      <c r="C54" s="63" t="n">
        <f aca="false">C55</f>
        <v>53800.48</v>
      </c>
      <c r="E54" s="23"/>
    </row>
    <row r="55" customFormat="false" ht="73.5" hidden="false" customHeight="true" outlineLevel="0" collapsed="false">
      <c r="A55" s="38" t="s">
        <v>112</v>
      </c>
      <c r="B55" s="59" t="s">
        <v>113</v>
      </c>
      <c r="C55" s="64" t="n">
        <f aca="false">C56</f>
        <v>53800.48</v>
      </c>
      <c r="E55" s="23"/>
    </row>
    <row r="56" customFormat="false" ht="61.5" hidden="false" customHeight="true" outlineLevel="0" collapsed="false">
      <c r="A56" s="45" t="s">
        <v>114</v>
      </c>
      <c r="B56" s="59" t="s">
        <v>115</v>
      </c>
      <c r="C56" s="64" t="n">
        <v>53800.48</v>
      </c>
      <c r="E56" s="23"/>
    </row>
    <row r="57" customFormat="false" ht="39" hidden="false" customHeight="true" outlineLevel="0" collapsed="false">
      <c r="A57" s="65" t="s">
        <v>116</v>
      </c>
      <c r="B57" s="66" t="s">
        <v>117</v>
      </c>
      <c r="C57" s="41" t="n">
        <f aca="false">C58</f>
        <v>28000</v>
      </c>
      <c r="E57" s="23"/>
    </row>
    <row r="58" customFormat="false" ht="30" hidden="false" customHeight="true" outlineLevel="0" collapsed="false">
      <c r="A58" s="45" t="s">
        <v>118</v>
      </c>
      <c r="B58" s="59" t="s">
        <v>119</v>
      </c>
      <c r="C58" s="53" t="n">
        <f aca="false">C59</f>
        <v>28000</v>
      </c>
      <c r="E58" s="23"/>
    </row>
    <row r="59" customFormat="false" ht="21" hidden="false" customHeight="true" outlineLevel="0" collapsed="false">
      <c r="A59" s="45" t="s">
        <v>120</v>
      </c>
      <c r="B59" s="59" t="s">
        <v>121</v>
      </c>
      <c r="C59" s="53" t="n">
        <f aca="false">C60</f>
        <v>28000</v>
      </c>
      <c r="E59" s="23"/>
    </row>
    <row r="60" customFormat="false" ht="28.5" hidden="false" customHeight="true" outlineLevel="0" collapsed="false">
      <c r="A60" s="45" t="s">
        <v>122</v>
      </c>
      <c r="B60" s="59" t="s">
        <v>123</v>
      </c>
      <c r="C60" s="47" t="n">
        <v>28000</v>
      </c>
      <c r="E60" s="23"/>
    </row>
    <row r="61" s="67" customFormat="true" ht="0.75" hidden="false" customHeight="true" outlineLevel="0" collapsed="false">
      <c r="A61" s="38" t="s">
        <v>124</v>
      </c>
      <c r="B61" s="39" t="s">
        <v>125</v>
      </c>
      <c r="C61" s="53" t="n">
        <f aca="false">C62</f>
        <v>0</v>
      </c>
    </row>
    <row r="62" customFormat="false" ht="84.75" hidden="true" customHeight="true" outlineLevel="0" collapsed="false">
      <c r="A62" s="45" t="s">
        <v>126</v>
      </c>
      <c r="B62" s="59" t="s">
        <v>127</v>
      </c>
      <c r="C62" s="47" t="n">
        <f aca="false">C63</f>
        <v>0</v>
      </c>
      <c r="E62" s="23"/>
    </row>
    <row r="63" customFormat="false" ht="78.75" hidden="true" customHeight="true" outlineLevel="0" collapsed="false">
      <c r="A63" s="45" t="s">
        <v>128</v>
      </c>
      <c r="B63" s="59" t="s">
        <v>129</v>
      </c>
      <c r="C63" s="47" t="n">
        <f aca="false">C64</f>
        <v>0</v>
      </c>
      <c r="E63" s="23"/>
    </row>
    <row r="64" customFormat="false" ht="71.25" hidden="true" customHeight="true" outlineLevel="0" collapsed="false">
      <c r="A64" s="45" t="s">
        <v>130</v>
      </c>
      <c r="B64" s="59" t="s">
        <v>131</v>
      </c>
      <c r="C64" s="47"/>
      <c r="E64" s="23"/>
    </row>
    <row r="65" customFormat="false" ht="21" hidden="false" customHeight="true" outlineLevel="0" collapsed="false">
      <c r="A65" s="38" t="s">
        <v>132</v>
      </c>
      <c r="B65" s="39" t="s">
        <v>133</v>
      </c>
      <c r="C65" s="53" t="n">
        <f aca="false">C66+C68</f>
        <v>10000</v>
      </c>
      <c r="E65" s="23"/>
    </row>
    <row r="66" customFormat="false" ht="54" hidden="true" customHeight="true" outlineLevel="0" collapsed="false">
      <c r="A66" s="45" t="s">
        <v>134</v>
      </c>
      <c r="B66" s="59" t="s">
        <v>135</v>
      </c>
      <c r="C66" s="47" t="n">
        <f aca="false">C67</f>
        <v>0</v>
      </c>
      <c r="E66" s="23"/>
    </row>
    <row r="67" customFormat="false" ht="53.25" hidden="true" customHeight="true" outlineLevel="0" collapsed="false">
      <c r="A67" s="45" t="s">
        <v>136</v>
      </c>
      <c r="B67" s="59" t="s">
        <v>137</v>
      </c>
      <c r="C67" s="47"/>
      <c r="E67" s="23"/>
    </row>
    <row r="68" customFormat="false" ht="53.25" hidden="false" customHeight="true" outlineLevel="0" collapsed="false">
      <c r="A68" s="45" t="s">
        <v>138</v>
      </c>
      <c r="B68" s="59" t="s">
        <v>139</v>
      </c>
      <c r="C68" s="47" t="n">
        <f aca="false">C69</f>
        <v>10000</v>
      </c>
      <c r="E68" s="23"/>
    </row>
    <row r="69" customFormat="false" ht="53.25" hidden="false" customHeight="true" outlineLevel="0" collapsed="false">
      <c r="A69" s="45" t="s">
        <v>140</v>
      </c>
      <c r="B69" s="59" t="s">
        <v>141</v>
      </c>
      <c r="C69" s="47" t="n">
        <v>10000</v>
      </c>
      <c r="E69" s="23"/>
    </row>
    <row r="70" customFormat="false" ht="16.5" hidden="false" customHeight="true" outlineLevel="0" collapsed="false">
      <c r="A70" s="38" t="s">
        <v>142</v>
      </c>
      <c r="B70" s="39" t="s">
        <v>143</v>
      </c>
      <c r="C70" s="63" t="n">
        <f aca="false">C71+C97</f>
        <v>24778504.52</v>
      </c>
      <c r="E70" s="23"/>
    </row>
    <row r="71" customFormat="false" ht="23.25" hidden="false" customHeight="true" outlineLevel="0" collapsed="false">
      <c r="A71" s="60" t="s">
        <v>144</v>
      </c>
      <c r="B71" s="68" t="s">
        <v>145</v>
      </c>
      <c r="C71" s="63" t="n">
        <f aca="false">SUM(C72+C77+C87+C79+C94)</f>
        <v>23981854.52</v>
      </c>
      <c r="E71" s="23"/>
    </row>
    <row r="72" customFormat="false" ht="33" hidden="false" customHeight="true" outlineLevel="0" collapsed="false">
      <c r="A72" s="45" t="s">
        <v>146</v>
      </c>
      <c r="B72" s="59" t="s">
        <v>147</v>
      </c>
      <c r="C72" s="47" t="n">
        <f aca="false">C75+C73</f>
        <v>9931600</v>
      </c>
      <c r="E72" s="23"/>
    </row>
    <row r="73" customFormat="false" ht="33" hidden="false" customHeight="true" outlineLevel="0" collapsed="false">
      <c r="A73" s="42" t="s">
        <v>148</v>
      </c>
      <c r="B73" s="69" t="s">
        <v>149</v>
      </c>
      <c r="C73" s="49" t="n">
        <f aca="false">C74</f>
        <v>957000</v>
      </c>
      <c r="E73" s="23"/>
    </row>
    <row r="74" customFormat="false" ht="35.25" hidden="false" customHeight="true" outlineLevel="0" collapsed="false">
      <c r="A74" s="42" t="s">
        <v>150</v>
      </c>
      <c r="B74" s="69" t="s">
        <v>151</v>
      </c>
      <c r="C74" s="49" t="n">
        <v>957000</v>
      </c>
      <c r="E74" s="23"/>
    </row>
    <row r="75" s="67" customFormat="true" ht="37.5" hidden="false" customHeight="true" outlineLevel="0" collapsed="false">
      <c r="A75" s="42" t="s">
        <v>152</v>
      </c>
      <c r="B75" s="69" t="s">
        <v>153</v>
      </c>
      <c r="C75" s="49" t="n">
        <f aca="false">C76</f>
        <v>8974600</v>
      </c>
    </row>
    <row r="76" s="67" customFormat="true" ht="36.75" hidden="false" customHeight="true" outlineLevel="0" collapsed="false">
      <c r="A76" s="42" t="s">
        <v>154</v>
      </c>
      <c r="B76" s="69" t="s">
        <v>155</v>
      </c>
      <c r="C76" s="49" t="n">
        <v>8974600</v>
      </c>
    </row>
    <row r="77" s="67" customFormat="true" ht="39.75" hidden="true" customHeight="true" outlineLevel="0" collapsed="false">
      <c r="A77" s="42" t="s">
        <v>156</v>
      </c>
      <c r="B77" s="69" t="s">
        <v>157</v>
      </c>
      <c r="C77" s="49" t="n">
        <f aca="false">C78</f>
        <v>0</v>
      </c>
    </row>
    <row r="78" s="67" customFormat="true" ht="29.25" hidden="true" customHeight="true" outlineLevel="0" collapsed="false">
      <c r="A78" s="42" t="s">
        <v>158</v>
      </c>
      <c r="B78" s="69" t="s">
        <v>159</v>
      </c>
      <c r="C78" s="49" t="n">
        <f aca="false">C84</f>
        <v>0</v>
      </c>
    </row>
    <row r="79" s="67" customFormat="true" ht="28.5" hidden="false" customHeight="true" outlineLevel="0" collapsed="false">
      <c r="A79" s="65" t="s">
        <v>156</v>
      </c>
      <c r="B79" s="66" t="s">
        <v>157</v>
      </c>
      <c r="C79" s="70" t="n">
        <f aca="false">C80+C82+C85</f>
        <v>13406254.52</v>
      </c>
    </row>
    <row r="80" s="67" customFormat="true" ht="55.5" hidden="false" customHeight="true" outlineLevel="0" collapsed="false">
      <c r="A80" s="42" t="s">
        <v>160</v>
      </c>
      <c r="B80" s="69" t="s">
        <v>161</v>
      </c>
      <c r="C80" s="49" t="n">
        <f aca="false">C81</f>
        <v>7000000</v>
      </c>
    </row>
    <row r="81" s="67" customFormat="true" ht="57" hidden="false" customHeight="true" outlineLevel="0" collapsed="false">
      <c r="A81" s="42" t="s">
        <v>162</v>
      </c>
      <c r="B81" s="69" t="s">
        <v>163</v>
      </c>
      <c r="C81" s="49" t="n">
        <v>7000000</v>
      </c>
    </row>
    <row r="82" s="67" customFormat="true" ht="57" hidden="false" customHeight="true" outlineLevel="0" collapsed="false">
      <c r="A82" s="42" t="s">
        <v>164</v>
      </c>
      <c r="B82" s="69" t="s">
        <v>165</v>
      </c>
      <c r="C82" s="49" t="n">
        <f aca="false">C83</f>
        <v>5269889</v>
      </c>
    </row>
    <row r="83" s="67" customFormat="true" ht="51.75" hidden="false" customHeight="true" outlineLevel="0" collapsed="false">
      <c r="A83" s="42" t="s">
        <v>166</v>
      </c>
      <c r="B83" s="69" t="s">
        <v>167</v>
      </c>
      <c r="C83" s="49" t="n">
        <v>5269889</v>
      </c>
    </row>
    <row r="84" s="67" customFormat="true" ht="30.75" hidden="true" customHeight="true" outlineLevel="0" collapsed="false">
      <c r="A84" s="42" t="s">
        <v>168</v>
      </c>
      <c r="B84" s="69" t="s">
        <v>169</v>
      </c>
      <c r="C84" s="49" t="n">
        <v>0</v>
      </c>
    </row>
    <row r="85" s="67" customFormat="true" ht="23.25" hidden="false" customHeight="true" outlineLevel="0" collapsed="false">
      <c r="A85" s="42" t="s">
        <v>170</v>
      </c>
      <c r="B85" s="69" t="s">
        <v>171</v>
      </c>
      <c r="C85" s="70" t="n">
        <f aca="false">C86</f>
        <v>1136365.52</v>
      </c>
    </row>
    <row r="86" s="67" customFormat="true" ht="23.25" hidden="false" customHeight="true" outlineLevel="0" collapsed="false">
      <c r="A86" s="42" t="s">
        <v>172</v>
      </c>
      <c r="B86" s="69" t="s">
        <v>173</v>
      </c>
      <c r="C86" s="70" t="n">
        <v>1136365.52</v>
      </c>
    </row>
    <row r="87" s="67" customFormat="true" ht="24.75" hidden="false" customHeight="true" outlineLevel="0" collapsed="false">
      <c r="A87" s="38" t="s">
        <v>174</v>
      </c>
      <c r="B87" s="39" t="s">
        <v>175</v>
      </c>
      <c r="C87" s="53" t="n">
        <f aca="false">C88+C90+C92</f>
        <v>523000</v>
      </c>
    </row>
    <row r="88" customFormat="false" ht="58.5" hidden="false" customHeight="true" outlineLevel="0" collapsed="false">
      <c r="A88" s="45" t="s">
        <v>176</v>
      </c>
      <c r="B88" s="59" t="s">
        <v>177</v>
      </c>
      <c r="C88" s="47" t="n">
        <f aca="false">C89</f>
        <v>1000</v>
      </c>
      <c r="E88" s="23"/>
    </row>
    <row r="89" customFormat="false" ht="48.75" hidden="false" customHeight="true" outlineLevel="0" collapsed="false">
      <c r="A89" s="45" t="s">
        <v>178</v>
      </c>
      <c r="B89" s="59" t="s">
        <v>179</v>
      </c>
      <c r="C89" s="47" t="n">
        <v>1000</v>
      </c>
      <c r="E89" s="23"/>
    </row>
    <row r="90" customFormat="false" ht="38.25" hidden="false" customHeight="true" outlineLevel="0" collapsed="false">
      <c r="A90" s="65" t="s">
        <v>180</v>
      </c>
      <c r="B90" s="69" t="s">
        <v>181</v>
      </c>
      <c r="C90" s="41" t="n">
        <f aca="false">C91</f>
        <v>510000</v>
      </c>
      <c r="E90" s="23"/>
    </row>
    <row r="91" customFormat="false" ht="35.25" hidden="false" customHeight="true" outlineLevel="0" collapsed="false">
      <c r="A91" s="65" t="s">
        <v>182</v>
      </c>
      <c r="B91" s="69" t="s">
        <v>183</v>
      </c>
      <c r="C91" s="49" t="n">
        <v>510000</v>
      </c>
      <c r="E91" s="23"/>
    </row>
    <row r="92" customFormat="false" ht="35.25" hidden="false" customHeight="true" outlineLevel="0" collapsed="false">
      <c r="A92" s="45" t="s">
        <v>184</v>
      </c>
      <c r="B92" s="59" t="s">
        <v>185</v>
      </c>
      <c r="C92" s="47" t="n">
        <f aca="false">C93</f>
        <v>12000</v>
      </c>
      <c r="E92" s="23"/>
    </row>
    <row r="93" customFormat="false" ht="35.25" hidden="false" customHeight="true" outlineLevel="0" collapsed="false">
      <c r="A93" s="45" t="s">
        <v>184</v>
      </c>
      <c r="B93" s="59" t="s">
        <v>185</v>
      </c>
      <c r="C93" s="47" t="n">
        <v>12000</v>
      </c>
      <c r="E93" s="23"/>
    </row>
    <row r="94" customFormat="false" ht="35.25" hidden="false" customHeight="true" outlineLevel="0" collapsed="false">
      <c r="A94" s="38" t="s">
        <v>186</v>
      </c>
      <c r="B94" s="39" t="s">
        <v>187</v>
      </c>
      <c r="C94" s="64" t="n">
        <f aca="false">C95</f>
        <v>121000</v>
      </c>
      <c r="E94" s="23"/>
    </row>
    <row r="95" customFormat="false" ht="35.25" hidden="false" customHeight="true" outlineLevel="0" collapsed="false">
      <c r="A95" s="45" t="s">
        <v>188</v>
      </c>
      <c r="B95" s="59" t="s">
        <v>189</v>
      </c>
      <c r="C95" s="64" t="n">
        <f aca="false">C96</f>
        <v>121000</v>
      </c>
      <c r="E95" s="23"/>
    </row>
    <row r="96" customFormat="false" ht="35.25" hidden="false" customHeight="true" outlineLevel="0" collapsed="false">
      <c r="A96" s="42" t="s">
        <v>190</v>
      </c>
      <c r="B96" s="69" t="s">
        <v>191</v>
      </c>
      <c r="C96" s="64" t="n">
        <v>121000</v>
      </c>
      <c r="E96" s="23"/>
    </row>
    <row r="97" customFormat="false" ht="35.25" hidden="false" customHeight="true" outlineLevel="0" collapsed="false">
      <c r="A97" s="38" t="s">
        <v>192</v>
      </c>
      <c r="B97" s="39" t="s">
        <v>193</v>
      </c>
      <c r="C97" s="64" t="n">
        <f aca="false">C98</f>
        <v>796650</v>
      </c>
      <c r="E97" s="23"/>
    </row>
    <row r="98" customFormat="false" ht="35.25" hidden="false" customHeight="true" outlineLevel="0" collapsed="false">
      <c r="A98" s="45" t="s">
        <v>194</v>
      </c>
      <c r="B98" s="59" t="s">
        <v>195</v>
      </c>
      <c r="C98" s="64" t="n">
        <f aca="false">C99</f>
        <v>796650</v>
      </c>
      <c r="E98" s="23"/>
    </row>
    <row r="99" customFormat="false" ht="35.25" hidden="false" customHeight="true" outlineLevel="0" collapsed="false">
      <c r="A99" s="45" t="s">
        <v>196</v>
      </c>
      <c r="B99" s="59" t="s">
        <v>195</v>
      </c>
      <c r="C99" s="71" t="n">
        <v>796650</v>
      </c>
      <c r="E99" s="23"/>
    </row>
    <row r="100" customFormat="false" ht="21.75" hidden="false" customHeight="true" outlineLevel="0" collapsed="false">
      <c r="A100" s="72" t="s">
        <v>197</v>
      </c>
      <c r="B100" s="73" t="s">
        <v>198</v>
      </c>
      <c r="C100" s="74" t="n">
        <f aca="false">C22+C70</f>
        <v>37426205</v>
      </c>
      <c r="E100" s="23"/>
    </row>
    <row r="101" customFormat="false" ht="13.5" hidden="false" customHeight="true" outlineLevel="0" collapsed="false">
      <c r="E101" s="23"/>
    </row>
    <row r="102" customFormat="false" ht="21" hidden="false" customHeight="true" outlineLevel="0" collapsed="false">
      <c r="E102" s="23"/>
    </row>
    <row r="103" customFormat="false" ht="27.75" hidden="false" customHeight="true" outlineLevel="0" collapsed="false">
      <c r="E103" s="23"/>
    </row>
    <row r="104" customFormat="false" ht="16.5" hidden="false" customHeight="true" outlineLevel="0" collapsed="false">
      <c r="E104" s="23"/>
    </row>
    <row r="105" customFormat="false" ht="16.5" hidden="false" customHeight="true" outlineLevel="0" collapsed="false">
      <c r="E105" s="23"/>
    </row>
    <row r="106" customFormat="false" ht="13.5" hidden="false" customHeight="true" outlineLevel="0" collapsed="false">
      <c r="E106" s="23"/>
    </row>
    <row r="107" customFormat="false" ht="11.25" hidden="false" customHeight="true" outlineLevel="0" collapsed="false">
      <c r="E107" s="23"/>
    </row>
    <row r="108" customFormat="false" ht="11.25" hidden="false" customHeight="true" outlineLevel="0" collapsed="false">
      <c r="E108" s="23"/>
    </row>
    <row r="109" customFormat="false" ht="11.25" hidden="false" customHeight="true" outlineLevel="0" collapsed="false">
      <c r="E109" s="23"/>
    </row>
    <row r="110" customFormat="false" ht="20.25" hidden="false" customHeight="true" outlineLevel="0" collapsed="false"/>
    <row r="111" customFormat="false" ht="28.5" hidden="false" customHeight="true" outlineLevel="0" collapsed="false"/>
    <row r="112" customFormat="false" ht="31.5" hidden="false" customHeight="true" outlineLevel="0" collapsed="false"/>
    <row r="113" customFormat="false" ht="63" hidden="false" customHeight="true" outlineLevel="0" collapsed="false"/>
    <row r="114" customFormat="false" ht="42.75" hidden="false" customHeight="true" outlineLevel="0" collapsed="false"/>
    <row r="115" customFormat="false" ht="24" hidden="false" customHeight="true" outlineLevel="0" collapsed="false"/>
  </sheetData>
  <mergeCells count="19">
    <mergeCell ref="A1:D1"/>
    <mergeCell ref="A2:D2"/>
    <mergeCell ref="A3:F3"/>
    <mergeCell ref="A4:D4"/>
    <mergeCell ref="A5:D5"/>
    <mergeCell ref="A6:D6"/>
    <mergeCell ref="A7:C7"/>
    <mergeCell ref="A8:E8"/>
    <mergeCell ref="B9:C9"/>
    <mergeCell ref="B10:C10"/>
    <mergeCell ref="B11:C11"/>
    <mergeCell ref="A12:C12"/>
    <mergeCell ref="B13:C13"/>
    <mergeCell ref="A14:E14"/>
    <mergeCell ref="A15:E15"/>
    <mergeCell ref="A16:C16"/>
    <mergeCell ref="A17:C17"/>
    <mergeCell ref="B20:B21"/>
    <mergeCell ref="C20:C2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6.99"/>
    <col collapsed="false" customWidth="true" hidden="false" outlineLevel="0" max="2" min="2" style="76" width="6.28"/>
    <col collapsed="false" customWidth="true" hidden="false" outlineLevel="0" max="3" min="3" style="76" width="6.56"/>
    <col collapsed="false" customWidth="true" hidden="false" outlineLevel="0" max="4" min="4" style="76" width="6.41"/>
    <col collapsed="false" customWidth="true" hidden="false" outlineLevel="0" max="5" min="5" style="76" width="14.28"/>
    <col collapsed="false" customWidth="true" hidden="false" outlineLevel="0" max="6" min="6" style="75" width="5.13"/>
    <col collapsed="false" customWidth="true" hidden="false" outlineLevel="0" max="7" min="7" style="77" width="15.99"/>
    <col collapsed="false" customWidth="true" hidden="false" outlineLevel="0" max="9" min="8" style="75" width="12.28"/>
    <col collapsed="false" customWidth="false" hidden="false" outlineLevel="0" max="257" min="10" style="75" width="9.14"/>
  </cols>
  <sheetData>
    <row r="1" customFormat="false" ht="12.75" hidden="false" customHeight="false" outlineLevel="0" collapsed="false">
      <c r="A1" s="78"/>
      <c r="B1" s="79" t="s">
        <v>38</v>
      </c>
      <c r="C1" s="79"/>
      <c r="D1" s="79"/>
      <c r="E1" s="79"/>
      <c r="F1" s="79"/>
      <c r="G1" s="79"/>
      <c r="H1" s="78"/>
      <c r="I1" s="78"/>
    </row>
    <row r="2" customFormat="false" ht="12.75" hidden="false" customHeight="false" outlineLevel="0" collapsed="false">
      <c r="A2" s="80"/>
      <c r="B2" s="79" t="s">
        <v>8</v>
      </c>
      <c r="C2" s="79"/>
      <c r="D2" s="79"/>
      <c r="E2" s="79"/>
      <c r="F2" s="79"/>
      <c r="G2" s="79"/>
      <c r="H2" s="80"/>
      <c r="I2" s="80"/>
    </row>
    <row r="3" customFormat="false" ht="12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H3" s="80"/>
      <c r="I3" s="80"/>
    </row>
    <row r="4" customFormat="false" ht="12.75" hidden="false" customHeight="false" outlineLevel="0" collapsed="false">
      <c r="A4" s="81" t="s">
        <v>39</v>
      </c>
      <c r="B4" s="81"/>
      <c r="C4" s="81"/>
      <c r="D4" s="81"/>
      <c r="E4" s="81"/>
      <c r="F4" s="81"/>
      <c r="G4" s="81"/>
      <c r="H4" s="78"/>
      <c r="I4" s="78"/>
    </row>
    <row r="5" customFormat="false" ht="12.75" hidden="false" customHeight="false" outlineLevel="0" collapsed="false">
      <c r="A5" s="82"/>
      <c r="B5" s="81" t="s">
        <v>199</v>
      </c>
      <c r="C5" s="81"/>
      <c r="D5" s="81"/>
      <c r="E5" s="81"/>
      <c r="F5" s="81"/>
      <c r="G5" s="81"/>
      <c r="H5" s="78"/>
      <c r="I5" s="78"/>
    </row>
    <row r="6" customFormat="false" ht="12.75" hidden="false" customHeight="false" outlineLevel="0" collapsed="false">
      <c r="A6" s="81" t="s">
        <v>200</v>
      </c>
      <c r="B6" s="81"/>
      <c r="C6" s="81"/>
      <c r="D6" s="81"/>
      <c r="E6" s="81"/>
      <c r="F6" s="81"/>
      <c r="G6" s="81"/>
      <c r="H6" s="78"/>
      <c r="I6" s="78"/>
    </row>
    <row r="7" customFormat="false" ht="12.75" hidden="false" customHeight="true" outlineLevel="0" collapsed="false">
      <c r="A7" s="83" t="s">
        <v>201</v>
      </c>
      <c r="B7" s="83"/>
      <c r="C7" s="83"/>
      <c r="D7" s="83"/>
      <c r="E7" s="83"/>
      <c r="F7" s="83"/>
      <c r="G7" s="83"/>
      <c r="H7" s="78"/>
      <c r="I7" s="78"/>
    </row>
    <row r="8" customFormat="false" ht="15" hidden="false" customHeight="true" outlineLevel="0" collapsed="false">
      <c r="A8" s="84"/>
      <c r="B8" s="85"/>
      <c r="C8" s="85"/>
      <c r="D8" s="85"/>
      <c r="E8" s="86" t="s">
        <v>202</v>
      </c>
      <c r="F8" s="86"/>
      <c r="G8" s="86"/>
      <c r="H8" s="78"/>
      <c r="I8" s="78"/>
    </row>
    <row r="9" customFormat="false" ht="11.25" hidden="false" customHeight="true" outlineLevel="0" collapsed="false">
      <c r="A9" s="84"/>
      <c r="B9" s="83" t="s">
        <v>8</v>
      </c>
      <c r="C9" s="83"/>
      <c r="D9" s="83"/>
      <c r="E9" s="83"/>
      <c r="F9" s="83"/>
      <c r="G9" s="83"/>
      <c r="H9" s="78"/>
      <c r="I9" s="78"/>
    </row>
    <row r="10" customFormat="false" ht="15.75" hidden="false" customHeight="true" outlineLevel="0" collapsed="false">
      <c r="A10" s="84"/>
      <c r="B10" s="83" t="s">
        <v>9</v>
      </c>
      <c r="C10" s="83"/>
      <c r="D10" s="83"/>
      <c r="E10" s="83"/>
      <c r="F10" s="83"/>
      <c r="G10" s="83"/>
      <c r="H10" s="78"/>
      <c r="I10" s="78"/>
    </row>
    <row r="11" customFormat="false" ht="13.5" hidden="false" customHeight="true" outlineLevel="0" collapsed="false">
      <c r="A11" s="83" t="s">
        <v>10</v>
      </c>
      <c r="B11" s="83"/>
      <c r="C11" s="83"/>
      <c r="D11" s="83"/>
      <c r="E11" s="83"/>
      <c r="F11" s="83"/>
      <c r="G11" s="83"/>
      <c r="H11" s="78"/>
      <c r="I11" s="78"/>
    </row>
    <row r="12" customFormat="false" ht="17.25" hidden="false" customHeight="true" outlineLevel="0" collapsed="false">
      <c r="A12" s="87"/>
      <c r="B12" s="83" t="s">
        <v>11</v>
      </c>
      <c r="C12" s="83"/>
      <c r="D12" s="83"/>
      <c r="E12" s="83"/>
      <c r="F12" s="83"/>
      <c r="G12" s="83"/>
      <c r="H12" s="78"/>
      <c r="I12" s="78"/>
    </row>
    <row r="13" customFormat="false" ht="20.25" hidden="false" customHeight="true" outlineLevel="0" collapsed="false">
      <c r="A13" s="87"/>
      <c r="B13" s="87"/>
      <c r="C13" s="87"/>
      <c r="D13" s="87"/>
      <c r="E13" s="87"/>
      <c r="F13" s="87"/>
      <c r="G13" s="87"/>
      <c r="H13" s="78"/>
      <c r="I13" s="78"/>
    </row>
    <row r="14" customFormat="false" ht="10.5" hidden="false" customHeight="true" outlineLevel="0" collapsed="false">
      <c r="A14" s="88"/>
      <c r="B14" s="89"/>
      <c r="C14" s="89"/>
      <c r="D14" s="89"/>
      <c r="E14" s="89"/>
      <c r="F14" s="90"/>
      <c r="G14" s="91"/>
    </row>
    <row r="15" customFormat="false" ht="12.75" hidden="true" customHeight="false" outlineLevel="0" collapsed="false">
      <c r="A15" s="92"/>
      <c r="B15" s="89"/>
      <c r="C15" s="89"/>
      <c r="D15" s="89"/>
      <c r="E15" s="89"/>
      <c r="F15" s="90"/>
      <c r="G15" s="91"/>
    </row>
    <row r="16" customFormat="false" ht="12.75" hidden="false" customHeight="false" outlineLevel="0" collapsed="false">
      <c r="A16" s="93" t="s">
        <v>203</v>
      </c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4" t="s">
        <v>204</v>
      </c>
      <c r="B17" s="94"/>
      <c r="C17" s="94"/>
      <c r="D17" s="94"/>
      <c r="E17" s="94"/>
      <c r="F17" s="94"/>
      <c r="G17" s="94"/>
    </row>
    <row r="18" customFormat="false" ht="9" hidden="false" customHeight="true" outlineLevel="0" collapsed="false">
      <c r="A18" s="95"/>
      <c r="B18" s="95"/>
      <c r="C18" s="95"/>
      <c r="D18" s="95"/>
      <c r="E18" s="95"/>
      <c r="F18" s="95"/>
      <c r="G18" s="95"/>
    </row>
    <row r="19" customFormat="false" ht="1.5" hidden="true" customHeight="tru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tru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true" customHeight="false" outlineLevel="0" collapsed="false">
      <c r="A21" s="79"/>
      <c r="B21" s="79"/>
      <c r="C21" s="79"/>
      <c r="D21" s="79"/>
      <c r="E21" s="79"/>
      <c r="F21" s="79"/>
      <c r="G21" s="79"/>
    </row>
    <row r="22" s="100" customFormat="true" ht="25.5" hidden="false" customHeight="false" outlineLevel="0" collapsed="false">
      <c r="A22" s="97" t="s">
        <v>16</v>
      </c>
      <c r="B22" s="98"/>
      <c r="C22" s="97" t="s">
        <v>205</v>
      </c>
      <c r="D22" s="97" t="s">
        <v>206</v>
      </c>
      <c r="E22" s="97" t="s">
        <v>207</v>
      </c>
      <c r="F22" s="97" t="s">
        <v>208</v>
      </c>
      <c r="G22" s="99" t="s">
        <v>209</v>
      </c>
    </row>
    <row r="23" s="100" customFormat="true" ht="25.5" hidden="false" customHeight="false" outlineLevel="0" collapsed="false">
      <c r="A23" s="101" t="s">
        <v>210</v>
      </c>
      <c r="B23" s="102"/>
      <c r="C23" s="103"/>
      <c r="D23" s="103"/>
      <c r="E23" s="103"/>
      <c r="F23" s="103"/>
      <c r="G23" s="104" t="n">
        <f aca="false">G24+G53+G60+G90+G108+G132+G158+G174</f>
        <v>39432291.35</v>
      </c>
    </row>
    <row r="24" s="100" customFormat="true" ht="30" hidden="false" customHeight="true" outlineLevel="0" collapsed="false">
      <c r="A24" s="105" t="s">
        <v>211</v>
      </c>
      <c r="B24" s="106" t="s">
        <v>212</v>
      </c>
      <c r="C24" s="107" t="s">
        <v>213</v>
      </c>
      <c r="D24" s="107"/>
      <c r="E24" s="107"/>
      <c r="F24" s="107"/>
      <c r="G24" s="108" t="n">
        <f aca="false">G25+G30+G44+G49</f>
        <v>5105823.68</v>
      </c>
    </row>
    <row r="25" s="100" customFormat="true" ht="38.25" hidden="false" customHeight="false" outlineLevel="0" collapsed="false">
      <c r="A25" s="105" t="s">
        <v>214</v>
      </c>
      <c r="B25" s="106" t="s">
        <v>212</v>
      </c>
      <c r="C25" s="106" t="s">
        <v>213</v>
      </c>
      <c r="D25" s="107" t="s">
        <v>215</v>
      </c>
      <c r="E25" s="107"/>
      <c r="F25" s="107"/>
      <c r="G25" s="109" t="n">
        <f aca="false">G26</f>
        <v>1200700</v>
      </c>
    </row>
    <row r="26" s="100" customFormat="true" ht="51" hidden="false" customHeight="false" outlineLevel="0" collapsed="false">
      <c r="A26" s="110" t="s">
        <v>216</v>
      </c>
      <c r="B26" s="111" t="s">
        <v>212</v>
      </c>
      <c r="C26" s="111" t="s">
        <v>213</v>
      </c>
      <c r="D26" s="111" t="s">
        <v>215</v>
      </c>
      <c r="E26" s="112" t="s">
        <v>217</v>
      </c>
      <c r="F26" s="112"/>
      <c r="G26" s="113" t="n">
        <f aca="false">G27</f>
        <v>1200700</v>
      </c>
    </row>
    <row r="27" s="100" customFormat="true" ht="25.5" hidden="false" customHeight="false" outlineLevel="0" collapsed="false">
      <c r="A27" s="110" t="s">
        <v>218</v>
      </c>
      <c r="B27" s="111" t="s">
        <v>212</v>
      </c>
      <c r="C27" s="111" t="s">
        <v>213</v>
      </c>
      <c r="D27" s="112" t="s">
        <v>215</v>
      </c>
      <c r="E27" s="112" t="s">
        <v>219</v>
      </c>
      <c r="F27" s="112"/>
      <c r="G27" s="113" t="n">
        <f aca="false">G28</f>
        <v>1200700</v>
      </c>
    </row>
    <row r="28" s="100" customFormat="true" ht="12.75" hidden="false" customHeight="false" outlineLevel="0" collapsed="false">
      <c r="A28" s="110" t="s">
        <v>220</v>
      </c>
      <c r="B28" s="111" t="s">
        <v>212</v>
      </c>
      <c r="C28" s="111" t="s">
        <v>213</v>
      </c>
      <c r="D28" s="111" t="s">
        <v>215</v>
      </c>
      <c r="E28" s="112" t="s">
        <v>219</v>
      </c>
      <c r="F28" s="112"/>
      <c r="G28" s="113" t="n">
        <f aca="false">G29</f>
        <v>1200700</v>
      </c>
    </row>
    <row r="29" s="100" customFormat="true" ht="25.5" hidden="false" customHeight="false" outlineLevel="0" collapsed="false">
      <c r="A29" s="110" t="s">
        <v>221</v>
      </c>
      <c r="B29" s="111" t="s">
        <v>212</v>
      </c>
      <c r="C29" s="111" t="s">
        <v>213</v>
      </c>
      <c r="D29" s="111" t="s">
        <v>215</v>
      </c>
      <c r="E29" s="112" t="s">
        <v>219</v>
      </c>
      <c r="F29" s="112" t="s">
        <v>222</v>
      </c>
      <c r="G29" s="113" t="n">
        <v>1200700</v>
      </c>
    </row>
    <row r="30" s="100" customFormat="true" ht="51" hidden="false" customHeight="false" outlineLevel="0" collapsed="false">
      <c r="A30" s="105" t="s">
        <v>223</v>
      </c>
      <c r="B30" s="106" t="s">
        <v>212</v>
      </c>
      <c r="C30" s="106" t="s">
        <v>213</v>
      </c>
      <c r="D30" s="106" t="s">
        <v>224</v>
      </c>
      <c r="E30" s="106"/>
      <c r="F30" s="106"/>
      <c r="G30" s="109" t="n">
        <f aca="false">G31</f>
        <v>3870264</v>
      </c>
    </row>
    <row r="31" s="100" customFormat="true" ht="51" hidden="false" customHeight="false" outlineLevel="0" collapsed="false">
      <c r="A31" s="110" t="s">
        <v>216</v>
      </c>
      <c r="B31" s="111" t="s">
        <v>212</v>
      </c>
      <c r="C31" s="111" t="s">
        <v>213</v>
      </c>
      <c r="D31" s="112" t="s">
        <v>224</v>
      </c>
      <c r="E31" s="112" t="s">
        <v>217</v>
      </c>
      <c r="F31" s="112"/>
      <c r="G31" s="113" t="n">
        <f aca="false">G32</f>
        <v>3870264</v>
      </c>
    </row>
    <row r="32" s="100" customFormat="true" ht="25.5" hidden="false" customHeight="false" outlineLevel="0" collapsed="false">
      <c r="A32" s="110" t="s">
        <v>225</v>
      </c>
      <c r="B32" s="111" t="s">
        <v>212</v>
      </c>
      <c r="C32" s="111" t="s">
        <v>213</v>
      </c>
      <c r="D32" s="112" t="s">
        <v>224</v>
      </c>
      <c r="E32" s="112" t="s">
        <v>226</v>
      </c>
      <c r="F32" s="112"/>
      <c r="G32" s="113" t="n">
        <f aca="false">G33+G38+G40+G42</f>
        <v>3870264</v>
      </c>
    </row>
    <row r="33" s="100" customFormat="true" ht="12.75" hidden="false" customHeight="false" outlineLevel="0" collapsed="false">
      <c r="A33" s="110" t="s">
        <v>227</v>
      </c>
      <c r="B33" s="111" t="s">
        <v>212</v>
      </c>
      <c r="C33" s="111" t="s">
        <v>213</v>
      </c>
      <c r="D33" s="112" t="s">
        <v>224</v>
      </c>
      <c r="E33" s="112" t="s">
        <v>228</v>
      </c>
      <c r="F33" s="112"/>
      <c r="G33" s="113" t="n">
        <f aca="false">G34+G35+G36+G37</f>
        <v>3849140</v>
      </c>
    </row>
    <row r="34" s="100" customFormat="true" ht="25.5" hidden="false" customHeight="false" outlineLevel="0" collapsed="false">
      <c r="A34" s="110" t="s">
        <v>221</v>
      </c>
      <c r="B34" s="111" t="s">
        <v>212</v>
      </c>
      <c r="C34" s="111" t="s">
        <v>213</v>
      </c>
      <c r="D34" s="112" t="s">
        <v>224</v>
      </c>
      <c r="E34" s="112" t="s">
        <v>228</v>
      </c>
      <c r="F34" s="112" t="s">
        <v>222</v>
      </c>
      <c r="G34" s="113" t="n">
        <v>1923220</v>
      </c>
    </row>
    <row r="35" s="100" customFormat="true" ht="24.75" hidden="false" customHeight="true" outlineLevel="0" collapsed="false">
      <c r="A35" s="114" t="s">
        <v>229</v>
      </c>
      <c r="B35" s="111" t="s">
        <v>212</v>
      </c>
      <c r="C35" s="111" t="s">
        <v>213</v>
      </c>
      <c r="D35" s="112" t="s">
        <v>224</v>
      </c>
      <c r="E35" s="112" t="s">
        <v>228</v>
      </c>
      <c r="F35" s="112" t="s">
        <v>230</v>
      </c>
      <c r="G35" s="113" t="n">
        <v>1730820</v>
      </c>
    </row>
    <row r="36" s="100" customFormat="true" ht="23.25" hidden="true" customHeight="true" outlineLevel="0" collapsed="false">
      <c r="A36" s="114" t="s">
        <v>231</v>
      </c>
      <c r="B36" s="111" t="s">
        <v>212</v>
      </c>
      <c r="C36" s="111" t="s">
        <v>213</v>
      </c>
      <c r="D36" s="112" t="s">
        <v>224</v>
      </c>
      <c r="E36" s="112" t="s">
        <v>228</v>
      </c>
      <c r="F36" s="112" t="s">
        <v>232</v>
      </c>
      <c r="G36" s="113"/>
    </row>
    <row r="37" s="100" customFormat="true" ht="12.75" hidden="false" customHeight="false" outlineLevel="0" collapsed="false">
      <c r="A37" s="115" t="s">
        <v>233</v>
      </c>
      <c r="B37" s="111" t="s">
        <v>212</v>
      </c>
      <c r="C37" s="111" t="s">
        <v>213</v>
      </c>
      <c r="D37" s="112" t="s">
        <v>224</v>
      </c>
      <c r="E37" s="112" t="s">
        <v>228</v>
      </c>
      <c r="F37" s="112" t="s">
        <v>234</v>
      </c>
      <c r="G37" s="113" t="n">
        <v>195100</v>
      </c>
    </row>
    <row r="38" s="100" customFormat="true" ht="56.25" hidden="false" customHeight="true" outlineLevel="0" collapsed="false">
      <c r="A38" s="116" t="s">
        <v>235</v>
      </c>
      <c r="B38" s="117" t="s">
        <v>212</v>
      </c>
      <c r="C38" s="117" t="s">
        <v>213</v>
      </c>
      <c r="D38" s="103" t="s">
        <v>224</v>
      </c>
      <c r="E38" s="103" t="s">
        <v>236</v>
      </c>
      <c r="F38" s="103"/>
      <c r="G38" s="118" t="n">
        <f aca="false">G39</f>
        <v>1000</v>
      </c>
    </row>
    <row r="39" s="100" customFormat="true" ht="41.25" hidden="false" customHeight="true" outlineLevel="0" collapsed="false">
      <c r="A39" s="114" t="s">
        <v>229</v>
      </c>
      <c r="B39" s="111" t="s">
        <v>212</v>
      </c>
      <c r="C39" s="111" t="s">
        <v>213</v>
      </c>
      <c r="D39" s="112" t="s">
        <v>224</v>
      </c>
      <c r="E39" s="112" t="s">
        <v>236</v>
      </c>
      <c r="F39" s="112" t="s">
        <v>230</v>
      </c>
      <c r="G39" s="113" t="n">
        <v>1000</v>
      </c>
    </row>
    <row r="40" s="100" customFormat="true" ht="41.25" hidden="false" customHeight="true" outlineLevel="0" collapsed="false">
      <c r="A40" s="114" t="s">
        <v>237</v>
      </c>
      <c r="B40" s="111" t="s">
        <v>212</v>
      </c>
      <c r="C40" s="111" t="s">
        <v>213</v>
      </c>
      <c r="D40" s="112" t="s">
        <v>224</v>
      </c>
      <c r="E40" s="112" t="s">
        <v>238</v>
      </c>
      <c r="F40" s="112"/>
      <c r="G40" s="113" t="n">
        <f aca="false">G41</f>
        <v>19922.76</v>
      </c>
    </row>
    <row r="41" s="100" customFormat="true" ht="41.25" hidden="false" customHeight="true" outlineLevel="0" collapsed="false">
      <c r="A41" s="114" t="s">
        <v>229</v>
      </c>
      <c r="B41" s="111" t="s">
        <v>212</v>
      </c>
      <c r="C41" s="111" t="s">
        <v>213</v>
      </c>
      <c r="D41" s="112" t="s">
        <v>224</v>
      </c>
      <c r="E41" s="112" t="s">
        <v>238</v>
      </c>
      <c r="F41" s="112" t="s">
        <v>230</v>
      </c>
      <c r="G41" s="113" t="n">
        <v>19922.76</v>
      </c>
    </row>
    <row r="42" s="100" customFormat="true" ht="41.25" hidden="false" customHeight="true" outlineLevel="0" collapsed="false">
      <c r="A42" s="114" t="s">
        <v>239</v>
      </c>
      <c r="B42" s="111" t="s">
        <v>212</v>
      </c>
      <c r="C42" s="111" t="s">
        <v>213</v>
      </c>
      <c r="D42" s="112" t="s">
        <v>224</v>
      </c>
      <c r="E42" s="112" t="s">
        <v>240</v>
      </c>
      <c r="F42" s="112"/>
      <c r="G42" s="113" t="n">
        <f aca="false">G43</f>
        <v>201.24</v>
      </c>
    </row>
    <row r="43" s="100" customFormat="true" ht="41.25" hidden="false" customHeight="true" outlineLevel="0" collapsed="false">
      <c r="A43" s="114" t="s">
        <v>229</v>
      </c>
      <c r="B43" s="111" t="s">
        <v>212</v>
      </c>
      <c r="C43" s="111" t="s">
        <v>213</v>
      </c>
      <c r="D43" s="112" t="s">
        <v>224</v>
      </c>
      <c r="E43" s="112" t="s">
        <v>240</v>
      </c>
      <c r="F43" s="112" t="s">
        <v>230</v>
      </c>
      <c r="G43" s="113" t="n">
        <v>201.24</v>
      </c>
    </row>
    <row r="44" s="100" customFormat="true" ht="12.75" hidden="false" customHeight="false" outlineLevel="0" collapsed="false">
      <c r="A44" s="105" t="s">
        <v>241</v>
      </c>
      <c r="B44" s="111" t="s">
        <v>212</v>
      </c>
      <c r="C44" s="106" t="s">
        <v>213</v>
      </c>
      <c r="D44" s="106" t="s">
        <v>242</v>
      </c>
      <c r="E44" s="107"/>
      <c r="F44" s="107"/>
      <c r="G44" s="109" t="n">
        <f aca="false">G45</f>
        <v>10000</v>
      </c>
    </row>
    <row r="45" s="100" customFormat="true" ht="51" hidden="false" customHeight="true" outlineLevel="0" collapsed="false">
      <c r="A45" s="119" t="s">
        <v>216</v>
      </c>
      <c r="B45" s="111" t="s">
        <v>212</v>
      </c>
      <c r="C45" s="111" t="s">
        <v>213</v>
      </c>
      <c r="D45" s="112" t="s">
        <v>242</v>
      </c>
      <c r="E45" s="112" t="s">
        <v>217</v>
      </c>
      <c r="F45" s="112"/>
      <c r="G45" s="120" t="n">
        <f aca="false">G46</f>
        <v>10000</v>
      </c>
    </row>
    <row r="46" s="100" customFormat="true" ht="18.75" hidden="false" customHeight="true" outlineLevel="0" collapsed="false">
      <c r="A46" s="121" t="s">
        <v>243</v>
      </c>
      <c r="B46" s="111" t="s">
        <v>212</v>
      </c>
      <c r="C46" s="111" t="s">
        <v>213</v>
      </c>
      <c r="D46" s="112" t="s">
        <v>242</v>
      </c>
      <c r="E46" s="112" t="s">
        <v>244</v>
      </c>
      <c r="F46" s="112"/>
      <c r="G46" s="120" t="n">
        <f aca="false">G47</f>
        <v>10000</v>
      </c>
    </row>
    <row r="47" s="100" customFormat="true" ht="25.5" hidden="false" customHeight="false" outlineLevel="0" collapsed="false">
      <c r="A47" s="110" t="s">
        <v>245</v>
      </c>
      <c r="B47" s="111" t="s">
        <v>212</v>
      </c>
      <c r="C47" s="111" t="s">
        <v>213</v>
      </c>
      <c r="D47" s="112" t="s">
        <v>242</v>
      </c>
      <c r="E47" s="112" t="s">
        <v>246</v>
      </c>
      <c r="F47" s="112"/>
      <c r="G47" s="113" t="n">
        <f aca="false">G48</f>
        <v>10000</v>
      </c>
    </row>
    <row r="48" s="100" customFormat="true" ht="23.25" hidden="false" customHeight="true" outlineLevel="0" collapsed="false">
      <c r="A48" s="114" t="s">
        <v>243</v>
      </c>
      <c r="B48" s="111" t="s">
        <v>212</v>
      </c>
      <c r="C48" s="122" t="s">
        <v>213</v>
      </c>
      <c r="D48" s="123" t="s">
        <v>242</v>
      </c>
      <c r="E48" s="112" t="s">
        <v>246</v>
      </c>
      <c r="F48" s="112" t="s">
        <v>247</v>
      </c>
      <c r="G48" s="113" t="n">
        <v>10000</v>
      </c>
    </row>
    <row r="49" s="100" customFormat="true" ht="23.25" hidden="false" customHeight="true" outlineLevel="0" collapsed="false">
      <c r="A49" s="114" t="s">
        <v>248</v>
      </c>
      <c r="B49" s="111" t="s">
        <v>212</v>
      </c>
      <c r="C49" s="122" t="s">
        <v>213</v>
      </c>
      <c r="D49" s="123" t="s">
        <v>249</v>
      </c>
      <c r="E49" s="112"/>
      <c r="F49" s="112"/>
      <c r="G49" s="113" t="n">
        <f aca="false">G50</f>
        <v>24859.68</v>
      </c>
    </row>
    <row r="50" s="100" customFormat="true" ht="48" hidden="false" customHeight="true" outlineLevel="0" collapsed="false">
      <c r="A50" s="114" t="s">
        <v>250</v>
      </c>
      <c r="B50" s="111" t="s">
        <v>212</v>
      </c>
      <c r="C50" s="122" t="s">
        <v>213</v>
      </c>
      <c r="D50" s="123" t="s">
        <v>249</v>
      </c>
      <c r="E50" s="112" t="s">
        <v>251</v>
      </c>
      <c r="F50" s="112"/>
      <c r="G50" s="113" t="n">
        <f aca="false">G51</f>
        <v>24859.68</v>
      </c>
    </row>
    <row r="51" s="100" customFormat="true" ht="23.25" hidden="false" customHeight="true" outlineLevel="0" collapsed="false">
      <c r="A51" s="114" t="s">
        <v>252</v>
      </c>
      <c r="B51" s="111" t="s">
        <v>212</v>
      </c>
      <c r="C51" s="122" t="s">
        <v>213</v>
      </c>
      <c r="D51" s="123" t="s">
        <v>249</v>
      </c>
      <c r="E51" s="112" t="s">
        <v>253</v>
      </c>
      <c r="F51" s="112"/>
      <c r="G51" s="113" t="n">
        <f aca="false">G52</f>
        <v>24859.68</v>
      </c>
    </row>
    <row r="52" s="100" customFormat="true" ht="23.25" hidden="false" customHeight="true" outlineLevel="0" collapsed="false">
      <c r="A52" s="114" t="s">
        <v>229</v>
      </c>
      <c r="B52" s="111" t="s">
        <v>212</v>
      </c>
      <c r="C52" s="122" t="s">
        <v>213</v>
      </c>
      <c r="D52" s="123" t="s">
        <v>249</v>
      </c>
      <c r="E52" s="112" t="s">
        <v>254</v>
      </c>
      <c r="F52" s="112" t="s">
        <v>230</v>
      </c>
      <c r="G52" s="113" t="n">
        <v>24859.68</v>
      </c>
    </row>
    <row r="53" s="100" customFormat="true" ht="18" hidden="false" customHeight="true" outlineLevel="0" collapsed="false">
      <c r="A53" s="124" t="s">
        <v>255</v>
      </c>
      <c r="B53" s="111" t="s">
        <v>212</v>
      </c>
      <c r="C53" s="125" t="s">
        <v>215</v>
      </c>
      <c r="D53" s="126"/>
      <c r="E53" s="127"/>
      <c r="F53" s="126"/>
      <c r="G53" s="128" t="n">
        <f aca="false">G54</f>
        <v>510000</v>
      </c>
    </row>
    <row r="54" s="100" customFormat="true" ht="19.5" hidden="false" customHeight="true" outlineLevel="0" collapsed="false">
      <c r="A54" s="105" t="s">
        <v>256</v>
      </c>
      <c r="B54" s="111" t="s">
        <v>212</v>
      </c>
      <c r="C54" s="106" t="s">
        <v>215</v>
      </c>
      <c r="D54" s="107" t="s">
        <v>257</v>
      </c>
      <c r="E54" s="107"/>
      <c r="F54" s="107"/>
      <c r="G54" s="129" t="n">
        <f aca="false">G55</f>
        <v>510000</v>
      </c>
    </row>
    <row r="55" s="100" customFormat="true" ht="30.75" hidden="false" customHeight="true" outlineLevel="0" collapsed="false">
      <c r="A55" s="110" t="s">
        <v>216</v>
      </c>
      <c r="B55" s="111" t="s">
        <v>212</v>
      </c>
      <c r="C55" s="111" t="s">
        <v>215</v>
      </c>
      <c r="D55" s="111" t="s">
        <v>257</v>
      </c>
      <c r="E55" s="112" t="s">
        <v>217</v>
      </c>
      <c r="F55" s="112"/>
      <c r="G55" s="113" t="n">
        <f aca="false">G56</f>
        <v>510000</v>
      </c>
    </row>
    <row r="56" s="100" customFormat="true" ht="28.5" hidden="false" customHeight="true" outlineLevel="0" collapsed="false">
      <c r="A56" s="110" t="s">
        <v>248</v>
      </c>
      <c r="B56" s="111" t="s">
        <v>212</v>
      </c>
      <c r="C56" s="112" t="s">
        <v>215</v>
      </c>
      <c r="D56" s="112" t="s">
        <v>257</v>
      </c>
      <c r="E56" s="130" t="s">
        <v>217</v>
      </c>
      <c r="F56" s="112"/>
      <c r="G56" s="113" t="n">
        <f aca="false">SUM(G57)</f>
        <v>510000</v>
      </c>
    </row>
    <row r="57" s="100" customFormat="true" ht="27" hidden="false" customHeight="true" outlineLevel="0" collapsed="false">
      <c r="A57" s="110" t="s">
        <v>258</v>
      </c>
      <c r="B57" s="111" t="s">
        <v>212</v>
      </c>
      <c r="C57" s="111" t="s">
        <v>215</v>
      </c>
      <c r="D57" s="111" t="s">
        <v>257</v>
      </c>
      <c r="E57" s="112" t="s">
        <v>259</v>
      </c>
      <c r="F57" s="107"/>
      <c r="G57" s="129" t="n">
        <f aca="false">G58+G59</f>
        <v>510000</v>
      </c>
    </row>
    <row r="58" s="100" customFormat="true" ht="36" hidden="false" customHeight="true" outlineLevel="0" collapsed="false">
      <c r="A58" s="131" t="s">
        <v>221</v>
      </c>
      <c r="B58" s="122" t="s">
        <v>212</v>
      </c>
      <c r="C58" s="122" t="s">
        <v>215</v>
      </c>
      <c r="D58" s="122" t="s">
        <v>257</v>
      </c>
      <c r="E58" s="123" t="s">
        <v>259</v>
      </c>
      <c r="F58" s="123" t="s">
        <v>222</v>
      </c>
      <c r="G58" s="120" t="n">
        <v>510000</v>
      </c>
    </row>
    <row r="59" s="100" customFormat="true" ht="0.75" hidden="false" customHeight="true" outlineLevel="0" collapsed="false">
      <c r="A59" s="114" t="s">
        <v>229</v>
      </c>
      <c r="B59" s="111" t="s">
        <v>212</v>
      </c>
      <c r="C59" s="111" t="s">
        <v>215</v>
      </c>
      <c r="D59" s="111" t="s">
        <v>257</v>
      </c>
      <c r="E59" s="112" t="s">
        <v>259</v>
      </c>
      <c r="F59" s="112" t="s">
        <v>230</v>
      </c>
      <c r="G59" s="120" t="n">
        <v>0</v>
      </c>
    </row>
    <row r="60" s="100" customFormat="true" ht="41.25" hidden="false" customHeight="true" outlineLevel="0" collapsed="false">
      <c r="A60" s="132" t="s">
        <v>260</v>
      </c>
      <c r="B60" s="133" t="s">
        <v>212</v>
      </c>
      <c r="C60" s="134" t="s">
        <v>257</v>
      </c>
      <c r="D60" s="134"/>
      <c r="E60" s="134"/>
      <c r="F60" s="134"/>
      <c r="G60" s="135" t="n">
        <f aca="false">G64+G69+G86</f>
        <v>2113804.8</v>
      </c>
    </row>
    <row r="61" s="100" customFormat="true" ht="59.25" hidden="true" customHeight="true" outlineLevel="0" collapsed="false">
      <c r="A61" s="114" t="s">
        <v>261</v>
      </c>
      <c r="B61" s="111" t="s">
        <v>212</v>
      </c>
      <c r="C61" s="111" t="s">
        <v>257</v>
      </c>
      <c r="D61" s="111" t="s">
        <v>215</v>
      </c>
      <c r="E61" s="112" t="s">
        <v>251</v>
      </c>
      <c r="F61" s="112"/>
      <c r="G61" s="113" t="n">
        <v>0</v>
      </c>
    </row>
    <row r="62" s="100" customFormat="true" ht="44.25" hidden="true" customHeight="true" outlineLevel="0" collapsed="false">
      <c r="A62" s="114" t="s">
        <v>262</v>
      </c>
      <c r="B62" s="111" t="s">
        <v>212</v>
      </c>
      <c r="C62" s="111" t="s">
        <v>257</v>
      </c>
      <c r="D62" s="111" t="s">
        <v>215</v>
      </c>
      <c r="E62" s="112" t="s">
        <v>253</v>
      </c>
      <c r="F62" s="112"/>
      <c r="G62" s="113" t="n">
        <v>0</v>
      </c>
    </row>
    <row r="63" s="100" customFormat="true" ht="48" hidden="true" customHeight="true" outlineLevel="0" collapsed="false">
      <c r="A63" s="114" t="s">
        <v>263</v>
      </c>
      <c r="B63" s="111" t="s">
        <v>212</v>
      </c>
      <c r="C63" s="111" t="s">
        <v>257</v>
      </c>
      <c r="D63" s="111" t="s">
        <v>215</v>
      </c>
      <c r="E63" s="112" t="s">
        <v>254</v>
      </c>
      <c r="F63" s="112" t="s">
        <v>230</v>
      </c>
      <c r="G63" s="113" t="n">
        <v>0</v>
      </c>
    </row>
    <row r="64" s="100" customFormat="true" ht="42.75" hidden="false" customHeight="true" outlineLevel="0" collapsed="false">
      <c r="A64" s="105" t="s">
        <v>264</v>
      </c>
      <c r="B64" s="106" t="s">
        <v>212</v>
      </c>
      <c r="C64" s="106" t="s">
        <v>257</v>
      </c>
      <c r="D64" s="106" t="s">
        <v>265</v>
      </c>
      <c r="E64" s="106"/>
      <c r="F64" s="106"/>
      <c r="G64" s="109" t="n">
        <f aca="false">G65+G72+G77+G79+G82+G84</f>
        <v>2077804.8</v>
      </c>
    </row>
    <row r="65" s="100" customFormat="true" ht="48.75" hidden="false" customHeight="true" outlineLevel="0" collapsed="false">
      <c r="A65" s="136" t="s">
        <v>266</v>
      </c>
      <c r="B65" s="111" t="s">
        <v>212</v>
      </c>
      <c r="C65" s="112" t="s">
        <v>257</v>
      </c>
      <c r="D65" s="112" t="s">
        <v>265</v>
      </c>
      <c r="E65" s="112" t="s">
        <v>267</v>
      </c>
      <c r="F65" s="112"/>
      <c r="G65" s="113" t="n">
        <f aca="false">G66</f>
        <v>140000</v>
      </c>
    </row>
    <row r="66" s="100" customFormat="true" ht="1.5" hidden="true" customHeight="true" outlineLevel="0" collapsed="false">
      <c r="A66" s="137" t="s">
        <v>268</v>
      </c>
      <c r="B66" s="111" t="s">
        <v>212</v>
      </c>
      <c r="C66" s="112" t="s">
        <v>257</v>
      </c>
      <c r="D66" s="112" t="s">
        <v>265</v>
      </c>
      <c r="E66" s="112" t="s">
        <v>269</v>
      </c>
      <c r="F66" s="112"/>
      <c r="G66" s="113" t="n">
        <f aca="false">G68</f>
        <v>140000</v>
      </c>
    </row>
    <row r="67" s="100" customFormat="true" ht="32.25" hidden="true" customHeight="true" outlineLevel="0" collapsed="false">
      <c r="A67" s="137" t="s">
        <v>270</v>
      </c>
      <c r="B67" s="111" t="s">
        <v>212</v>
      </c>
      <c r="C67" s="112" t="s">
        <v>257</v>
      </c>
      <c r="D67" s="112" t="s">
        <v>265</v>
      </c>
      <c r="E67" s="112" t="s">
        <v>271</v>
      </c>
      <c r="F67" s="112"/>
      <c r="G67" s="113" t="n">
        <f aca="false">G68</f>
        <v>140000</v>
      </c>
    </row>
    <row r="68" s="100" customFormat="true" ht="58.5" hidden="false" customHeight="true" outlineLevel="0" collapsed="false">
      <c r="A68" s="114" t="s">
        <v>229</v>
      </c>
      <c r="B68" s="111" t="s">
        <v>212</v>
      </c>
      <c r="C68" s="112" t="s">
        <v>257</v>
      </c>
      <c r="D68" s="112" t="s">
        <v>265</v>
      </c>
      <c r="E68" s="112" t="s">
        <v>271</v>
      </c>
      <c r="F68" s="112" t="s">
        <v>230</v>
      </c>
      <c r="G68" s="113" t="n">
        <v>140000</v>
      </c>
    </row>
    <row r="69" s="100" customFormat="true" ht="55.5" hidden="false" customHeight="true" outlineLevel="0" collapsed="false">
      <c r="A69" s="138" t="s">
        <v>272</v>
      </c>
      <c r="B69" s="106" t="s">
        <v>212</v>
      </c>
      <c r="C69" s="107" t="s">
        <v>257</v>
      </c>
      <c r="D69" s="107" t="s">
        <v>265</v>
      </c>
      <c r="E69" s="107"/>
      <c r="F69" s="107"/>
      <c r="G69" s="109" t="n">
        <f aca="false">G70</f>
        <v>0</v>
      </c>
    </row>
    <row r="70" s="100" customFormat="true" ht="46.5" hidden="false" customHeight="true" outlineLevel="0" collapsed="false">
      <c r="A70" s="114" t="s">
        <v>273</v>
      </c>
      <c r="B70" s="111" t="s">
        <v>212</v>
      </c>
      <c r="C70" s="112" t="s">
        <v>257</v>
      </c>
      <c r="D70" s="112" t="s">
        <v>265</v>
      </c>
      <c r="E70" s="112" t="s">
        <v>274</v>
      </c>
      <c r="F70" s="112"/>
      <c r="G70" s="113" t="n">
        <f aca="false">G71</f>
        <v>0</v>
      </c>
    </row>
    <row r="71" s="100" customFormat="true" ht="47.25" hidden="false" customHeight="true" outlineLevel="0" collapsed="false">
      <c r="A71" s="114" t="s">
        <v>229</v>
      </c>
      <c r="B71" s="111" t="s">
        <v>212</v>
      </c>
      <c r="C71" s="112" t="s">
        <v>257</v>
      </c>
      <c r="D71" s="112" t="s">
        <v>265</v>
      </c>
      <c r="E71" s="112" t="s">
        <v>274</v>
      </c>
      <c r="F71" s="112" t="s">
        <v>230</v>
      </c>
      <c r="G71" s="113"/>
    </row>
    <row r="72" s="100" customFormat="true" ht="26.25" hidden="false" customHeight="true" outlineLevel="0" collapsed="false">
      <c r="A72" s="138" t="s">
        <v>272</v>
      </c>
      <c r="B72" s="106" t="s">
        <v>212</v>
      </c>
      <c r="C72" s="107" t="s">
        <v>257</v>
      </c>
      <c r="D72" s="107" t="s">
        <v>265</v>
      </c>
      <c r="E72" s="107"/>
      <c r="F72" s="107"/>
      <c r="G72" s="109" t="n">
        <f aca="false">G73</f>
        <v>90900</v>
      </c>
    </row>
    <row r="73" s="100" customFormat="true" ht="42.75" hidden="false" customHeight="true" outlineLevel="0" collapsed="false">
      <c r="A73" s="114" t="s">
        <v>264</v>
      </c>
      <c r="B73" s="111" t="s">
        <v>212</v>
      </c>
      <c r="C73" s="112" t="s">
        <v>257</v>
      </c>
      <c r="D73" s="112" t="s">
        <v>265</v>
      </c>
      <c r="E73" s="112" t="s">
        <v>267</v>
      </c>
      <c r="F73" s="112"/>
      <c r="G73" s="113" t="n">
        <f aca="false">G74</f>
        <v>90900</v>
      </c>
    </row>
    <row r="74" s="100" customFormat="true" ht="57" hidden="false" customHeight="true" outlineLevel="0" collapsed="false">
      <c r="A74" s="114" t="s">
        <v>268</v>
      </c>
      <c r="B74" s="111" t="s">
        <v>212</v>
      </c>
      <c r="C74" s="112" t="s">
        <v>257</v>
      </c>
      <c r="D74" s="112" t="s">
        <v>265</v>
      </c>
      <c r="E74" s="112" t="s">
        <v>269</v>
      </c>
      <c r="F74" s="112"/>
      <c r="G74" s="113" t="n">
        <f aca="false">G75+G76</f>
        <v>90900</v>
      </c>
    </row>
    <row r="75" s="100" customFormat="true" ht="51" hidden="false" customHeight="true" outlineLevel="0" collapsed="false">
      <c r="A75" s="114" t="s">
        <v>275</v>
      </c>
      <c r="B75" s="111" t="s">
        <v>212</v>
      </c>
      <c r="C75" s="112" t="s">
        <v>257</v>
      </c>
      <c r="D75" s="112" t="s">
        <v>265</v>
      </c>
      <c r="E75" s="112" t="s">
        <v>274</v>
      </c>
      <c r="F75" s="112" t="s">
        <v>230</v>
      </c>
      <c r="G75" s="113" t="n">
        <v>90000</v>
      </c>
    </row>
    <row r="76" s="100" customFormat="true" ht="44.25" hidden="false" customHeight="true" outlineLevel="0" collapsed="false">
      <c r="A76" s="114" t="s">
        <v>276</v>
      </c>
      <c r="B76" s="111" t="s">
        <v>212</v>
      </c>
      <c r="C76" s="112" t="s">
        <v>257</v>
      </c>
      <c r="D76" s="112" t="s">
        <v>265</v>
      </c>
      <c r="E76" s="112" t="s">
        <v>277</v>
      </c>
      <c r="F76" s="112" t="s">
        <v>230</v>
      </c>
      <c r="G76" s="113" t="n">
        <v>900</v>
      </c>
    </row>
    <row r="77" s="100" customFormat="true" ht="42" hidden="false" customHeight="true" outlineLevel="0" collapsed="false">
      <c r="A77" s="114" t="s">
        <v>278</v>
      </c>
      <c r="B77" s="111" t="s">
        <v>212</v>
      </c>
      <c r="C77" s="112" t="s">
        <v>257</v>
      </c>
      <c r="D77" s="112" t="s">
        <v>265</v>
      </c>
      <c r="E77" s="112" t="s">
        <v>279</v>
      </c>
      <c r="F77" s="112"/>
      <c r="G77" s="113" t="n">
        <f aca="false">G78</f>
        <v>1543584.8</v>
      </c>
    </row>
    <row r="78" s="100" customFormat="true" ht="42.75" hidden="false" customHeight="true" outlineLevel="0" collapsed="false">
      <c r="A78" s="110" t="s">
        <v>221</v>
      </c>
      <c r="B78" s="111" t="s">
        <v>212</v>
      </c>
      <c r="C78" s="112" t="s">
        <v>257</v>
      </c>
      <c r="D78" s="112" t="s">
        <v>265</v>
      </c>
      <c r="E78" s="112" t="s">
        <v>279</v>
      </c>
      <c r="F78" s="112" t="s">
        <v>222</v>
      </c>
      <c r="G78" s="113" t="n">
        <v>1543584.8</v>
      </c>
    </row>
    <row r="79" s="100" customFormat="true" ht="30.75" hidden="false" customHeight="true" outlineLevel="0" collapsed="false">
      <c r="A79" s="138" t="s">
        <v>280</v>
      </c>
      <c r="B79" s="106" t="s">
        <v>212</v>
      </c>
      <c r="C79" s="107" t="s">
        <v>257</v>
      </c>
      <c r="D79" s="107" t="s">
        <v>265</v>
      </c>
      <c r="E79" s="107" t="s">
        <v>281</v>
      </c>
      <c r="F79" s="107"/>
      <c r="G79" s="109" t="n">
        <f aca="false">G80+G81</f>
        <v>279520</v>
      </c>
    </row>
    <row r="80" s="100" customFormat="true" ht="27" hidden="false" customHeight="true" outlineLevel="0" collapsed="false">
      <c r="A80" s="114" t="s">
        <v>282</v>
      </c>
      <c r="B80" s="111" t="s">
        <v>212</v>
      </c>
      <c r="C80" s="112" t="s">
        <v>257</v>
      </c>
      <c r="D80" s="112" t="s">
        <v>265</v>
      </c>
      <c r="E80" s="112" t="s">
        <v>281</v>
      </c>
      <c r="F80" s="112" t="s">
        <v>283</v>
      </c>
      <c r="G80" s="113" t="n">
        <v>50000</v>
      </c>
    </row>
    <row r="81" s="100" customFormat="true" ht="33" hidden="false" customHeight="true" outlineLevel="0" collapsed="false">
      <c r="A81" s="114" t="s">
        <v>275</v>
      </c>
      <c r="B81" s="111" t="s">
        <v>212</v>
      </c>
      <c r="C81" s="112" t="s">
        <v>257</v>
      </c>
      <c r="D81" s="112" t="s">
        <v>265</v>
      </c>
      <c r="E81" s="112" t="s">
        <v>284</v>
      </c>
      <c r="F81" s="112" t="s">
        <v>230</v>
      </c>
      <c r="G81" s="113" t="n">
        <v>229520</v>
      </c>
    </row>
    <row r="82" s="100" customFormat="true" ht="34.5" hidden="false" customHeight="true" outlineLevel="0" collapsed="false">
      <c r="A82" s="138" t="s">
        <v>280</v>
      </c>
      <c r="B82" s="106" t="s">
        <v>212</v>
      </c>
      <c r="C82" s="107" t="s">
        <v>257</v>
      </c>
      <c r="D82" s="107" t="s">
        <v>265</v>
      </c>
      <c r="E82" s="107" t="s">
        <v>285</v>
      </c>
      <c r="F82" s="107"/>
      <c r="G82" s="109" t="n">
        <f aca="false">G83</f>
        <v>2800</v>
      </c>
    </row>
    <row r="83" s="100" customFormat="true" ht="36.75" hidden="false" customHeight="true" outlineLevel="0" collapsed="false">
      <c r="A83" s="114" t="s">
        <v>286</v>
      </c>
      <c r="B83" s="111" t="s">
        <v>212</v>
      </c>
      <c r="C83" s="112" t="s">
        <v>257</v>
      </c>
      <c r="D83" s="112" t="s">
        <v>265</v>
      </c>
      <c r="E83" s="112" t="s">
        <v>285</v>
      </c>
      <c r="F83" s="112" t="s">
        <v>230</v>
      </c>
      <c r="G83" s="113" t="n">
        <v>2800</v>
      </c>
    </row>
    <row r="84" s="100" customFormat="true" ht="44.25" hidden="false" customHeight="true" outlineLevel="0" collapsed="false">
      <c r="A84" s="139" t="s">
        <v>273</v>
      </c>
      <c r="B84" s="140" t="s">
        <v>212</v>
      </c>
      <c r="C84" s="141" t="s">
        <v>257</v>
      </c>
      <c r="D84" s="141" t="s">
        <v>265</v>
      </c>
      <c r="E84" s="141" t="s">
        <v>287</v>
      </c>
      <c r="F84" s="141"/>
      <c r="G84" s="109" t="n">
        <f aca="false">G85</f>
        <v>21000</v>
      </c>
    </row>
    <row r="85" s="100" customFormat="true" ht="36.75" hidden="false" customHeight="true" outlineLevel="0" collapsed="false">
      <c r="A85" s="142" t="s">
        <v>229</v>
      </c>
      <c r="B85" s="122" t="s">
        <v>212</v>
      </c>
      <c r="C85" s="123" t="s">
        <v>257</v>
      </c>
      <c r="D85" s="123" t="s">
        <v>265</v>
      </c>
      <c r="E85" s="123" t="s">
        <v>287</v>
      </c>
      <c r="F85" s="123" t="s">
        <v>230</v>
      </c>
      <c r="G85" s="113" t="n">
        <v>21000</v>
      </c>
    </row>
    <row r="86" s="100" customFormat="true" ht="34.5" hidden="false" customHeight="true" outlineLevel="0" collapsed="false">
      <c r="A86" s="138" t="s">
        <v>288</v>
      </c>
      <c r="B86" s="106" t="s">
        <v>212</v>
      </c>
      <c r="C86" s="107" t="s">
        <v>257</v>
      </c>
      <c r="D86" s="107" t="s">
        <v>289</v>
      </c>
      <c r="E86" s="107" t="s">
        <v>290</v>
      </c>
      <c r="F86" s="107"/>
      <c r="G86" s="109" t="n">
        <f aca="false">G87</f>
        <v>36000</v>
      </c>
    </row>
    <row r="87" s="100" customFormat="true" ht="53.25" hidden="false" customHeight="true" outlineLevel="0" collapsed="false">
      <c r="A87" s="114" t="s">
        <v>291</v>
      </c>
      <c r="B87" s="111" t="s">
        <v>212</v>
      </c>
      <c r="C87" s="112" t="s">
        <v>257</v>
      </c>
      <c r="D87" s="112" t="s">
        <v>289</v>
      </c>
      <c r="E87" s="112" t="s">
        <v>290</v>
      </c>
      <c r="F87" s="112"/>
      <c r="G87" s="113" t="n">
        <f aca="false">G88</f>
        <v>36000</v>
      </c>
    </row>
    <row r="88" s="100" customFormat="true" ht="33" hidden="false" customHeight="true" outlineLevel="0" collapsed="false">
      <c r="A88" s="114" t="s">
        <v>292</v>
      </c>
      <c r="B88" s="111" t="s">
        <v>212</v>
      </c>
      <c r="C88" s="112" t="s">
        <v>257</v>
      </c>
      <c r="D88" s="112" t="s">
        <v>289</v>
      </c>
      <c r="E88" s="112" t="s">
        <v>293</v>
      </c>
      <c r="F88" s="112"/>
      <c r="G88" s="113" t="n">
        <f aca="false">G89</f>
        <v>36000</v>
      </c>
    </row>
    <row r="89" s="100" customFormat="true" ht="28.5" hidden="false" customHeight="true" outlineLevel="0" collapsed="false">
      <c r="A89" s="114" t="s">
        <v>282</v>
      </c>
      <c r="B89" s="111" t="s">
        <v>212</v>
      </c>
      <c r="C89" s="112" t="s">
        <v>257</v>
      </c>
      <c r="D89" s="112" t="s">
        <v>289</v>
      </c>
      <c r="E89" s="112" t="s">
        <v>294</v>
      </c>
      <c r="F89" s="112" t="s">
        <v>283</v>
      </c>
      <c r="G89" s="113" t="n">
        <v>36000</v>
      </c>
    </row>
    <row r="90" s="100" customFormat="true" ht="42.75" hidden="false" customHeight="true" outlineLevel="0" collapsed="false">
      <c r="A90" s="132" t="s">
        <v>295</v>
      </c>
      <c r="B90" s="133" t="s">
        <v>212</v>
      </c>
      <c r="C90" s="134" t="s">
        <v>224</v>
      </c>
      <c r="D90" s="134"/>
      <c r="E90" s="134"/>
      <c r="F90" s="134"/>
      <c r="G90" s="135" t="n">
        <f aca="false">G99+G91</f>
        <v>15568143.07</v>
      </c>
    </row>
    <row r="91" s="100" customFormat="true" ht="42.75" hidden="false" customHeight="true" outlineLevel="0" collapsed="false">
      <c r="A91" s="105" t="s">
        <v>296</v>
      </c>
      <c r="B91" s="106" t="s">
        <v>212</v>
      </c>
      <c r="C91" s="107" t="s">
        <v>224</v>
      </c>
      <c r="D91" s="107" t="s">
        <v>297</v>
      </c>
      <c r="E91" s="107"/>
      <c r="F91" s="107"/>
      <c r="G91" s="108" t="n">
        <f aca="false">G92+G96</f>
        <v>9739400</v>
      </c>
    </row>
    <row r="92" s="100" customFormat="true" ht="51.75" hidden="false" customHeight="true" outlineLevel="0" collapsed="false">
      <c r="A92" s="136" t="s">
        <v>298</v>
      </c>
      <c r="B92" s="111" t="s">
        <v>212</v>
      </c>
      <c r="C92" s="112" t="s">
        <v>224</v>
      </c>
      <c r="D92" s="112" t="s">
        <v>297</v>
      </c>
      <c r="E92" s="112" t="s">
        <v>299</v>
      </c>
      <c r="F92" s="111"/>
      <c r="G92" s="113" t="n">
        <f aca="false">G93</f>
        <v>2664400</v>
      </c>
    </row>
    <row r="93" s="100" customFormat="true" ht="46.5" hidden="false" customHeight="true" outlineLevel="0" collapsed="false">
      <c r="A93" s="143" t="s">
        <v>300</v>
      </c>
      <c r="B93" s="111" t="s">
        <v>212</v>
      </c>
      <c r="C93" s="112" t="s">
        <v>224</v>
      </c>
      <c r="D93" s="112" t="s">
        <v>297</v>
      </c>
      <c r="E93" s="112" t="s">
        <v>301</v>
      </c>
      <c r="F93" s="111"/>
      <c r="G93" s="113" t="n">
        <f aca="false">G94</f>
        <v>2664400</v>
      </c>
    </row>
    <row r="94" s="100" customFormat="true" ht="33" hidden="false" customHeight="true" outlineLevel="0" collapsed="false">
      <c r="A94" s="110" t="s">
        <v>302</v>
      </c>
      <c r="B94" s="111" t="s">
        <v>212</v>
      </c>
      <c r="C94" s="112" t="s">
        <v>224</v>
      </c>
      <c r="D94" s="112" t="s">
        <v>297</v>
      </c>
      <c r="E94" s="111" t="s">
        <v>303</v>
      </c>
      <c r="F94" s="112"/>
      <c r="G94" s="113" t="n">
        <f aca="false">SUM(G95)</f>
        <v>2664400</v>
      </c>
    </row>
    <row r="95" s="100" customFormat="true" ht="38.25" hidden="false" customHeight="true" outlineLevel="0" collapsed="false">
      <c r="A95" s="114" t="s">
        <v>229</v>
      </c>
      <c r="B95" s="111" t="s">
        <v>212</v>
      </c>
      <c r="C95" s="112" t="s">
        <v>224</v>
      </c>
      <c r="D95" s="112" t="s">
        <v>297</v>
      </c>
      <c r="E95" s="111" t="s">
        <v>303</v>
      </c>
      <c r="F95" s="123" t="s">
        <v>230</v>
      </c>
      <c r="G95" s="113" t="n">
        <v>2664400</v>
      </c>
    </row>
    <row r="96" s="100" customFormat="true" ht="48.75" hidden="false" customHeight="true" outlineLevel="0" collapsed="false">
      <c r="A96" s="114" t="s">
        <v>298</v>
      </c>
      <c r="B96" s="111" t="s">
        <v>212</v>
      </c>
      <c r="C96" s="112" t="s">
        <v>224</v>
      </c>
      <c r="D96" s="112" t="s">
        <v>297</v>
      </c>
      <c r="E96" s="111" t="s">
        <v>301</v>
      </c>
      <c r="F96" s="123"/>
      <c r="G96" s="113" t="n">
        <f aca="false">G97+G98</f>
        <v>7075000</v>
      </c>
    </row>
    <row r="97" s="100" customFormat="true" ht="43.5" hidden="false" customHeight="true" outlineLevel="0" collapsed="false">
      <c r="A97" s="114" t="s">
        <v>275</v>
      </c>
      <c r="B97" s="111" t="s">
        <v>212</v>
      </c>
      <c r="C97" s="112" t="s">
        <v>224</v>
      </c>
      <c r="D97" s="112" t="s">
        <v>297</v>
      </c>
      <c r="E97" s="111" t="s">
        <v>304</v>
      </c>
      <c r="F97" s="123" t="s">
        <v>230</v>
      </c>
      <c r="G97" s="113" t="n">
        <v>7000000</v>
      </c>
    </row>
    <row r="98" s="100" customFormat="true" ht="77.25" hidden="false" customHeight="true" outlineLevel="0" collapsed="false">
      <c r="A98" s="114" t="s">
        <v>305</v>
      </c>
      <c r="B98" s="111" t="s">
        <v>212</v>
      </c>
      <c r="C98" s="112" t="s">
        <v>224</v>
      </c>
      <c r="D98" s="112" t="s">
        <v>297</v>
      </c>
      <c r="E98" s="111" t="s">
        <v>306</v>
      </c>
      <c r="F98" s="123" t="s">
        <v>230</v>
      </c>
      <c r="G98" s="113" t="n">
        <v>75000</v>
      </c>
    </row>
    <row r="99" s="100" customFormat="true" ht="16.5" hidden="false" customHeight="true" outlineLevel="0" collapsed="false">
      <c r="A99" s="144" t="s">
        <v>307</v>
      </c>
      <c r="B99" s="140" t="s">
        <v>212</v>
      </c>
      <c r="C99" s="141" t="s">
        <v>224</v>
      </c>
      <c r="D99" s="141" t="s">
        <v>308</v>
      </c>
      <c r="E99" s="141"/>
      <c r="F99" s="141"/>
      <c r="G99" s="145" t="n">
        <f aca="false">G100+G106</f>
        <v>5828743.07</v>
      </c>
    </row>
    <row r="100" s="100" customFormat="true" ht="47.25" hidden="false" customHeight="true" outlineLevel="0" collapsed="false">
      <c r="A100" s="131" t="s">
        <v>216</v>
      </c>
      <c r="B100" s="122" t="s">
        <v>212</v>
      </c>
      <c r="C100" s="123" t="s">
        <v>224</v>
      </c>
      <c r="D100" s="123" t="s">
        <v>308</v>
      </c>
      <c r="E100" s="123" t="s">
        <v>217</v>
      </c>
      <c r="F100" s="122"/>
      <c r="G100" s="120" t="n">
        <f aca="false">G101</f>
        <v>5828743.07</v>
      </c>
    </row>
    <row r="101" s="100" customFormat="true" ht="33.75" hidden="false" customHeight="true" outlineLevel="0" collapsed="false">
      <c r="A101" s="131" t="s">
        <v>248</v>
      </c>
      <c r="B101" s="122" t="s">
        <v>212</v>
      </c>
      <c r="C101" s="123" t="s">
        <v>224</v>
      </c>
      <c r="D101" s="123" t="s">
        <v>308</v>
      </c>
      <c r="E101" s="123" t="s">
        <v>309</v>
      </c>
      <c r="F101" s="122"/>
      <c r="G101" s="120" t="n">
        <f aca="false">G102</f>
        <v>5828743.07</v>
      </c>
    </row>
    <row r="102" s="100" customFormat="true" ht="51" hidden="false" customHeight="true" outlineLevel="0" collapsed="false">
      <c r="A102" s="142" t="s">
        <v>310</v>
      </c>
      <c r="B102" s="122" t="s">
        <v>212</v>
      </c>
      <c r="C102" s="123" t="s">
        <v>224</v>
      </c>
      <c r="D102" s="123" t="s">
        <v>308</v>
      </c>
      <c r="E102" s="122" t="s">
        <v>311</v>
      </c>
      <c r="F102" s="123"/>
      <c r="G102" s="120" t="n">
        <f aca="false">SUM(G103:G105)</f>
        <v>5828743.07</v>
      </c>
    </row>
    <row r="103" s="100" customFormat="true" ht="43.5" hidden="false" customHeight="true" outlineLevel="0" collapsed="false">
      <c r="A103" s="131" t="s">
        <v>221</v>
      </c>
      <c r="B103" s="122" t="s">
        <v>212</v>
      </c>
      <c r="C103" s="123" t="s">
        <v>224</v>
      </c>
      <c r="D103" s="123" t="s">
        <v>308</v>
      </c>
      <c r="E103" s="122" t="s">
        <v>311</v>
      </c>
      <c r="F103" s="123" t="s">
        <v>222</v>
      </c>
      <c r="G103" s="120" t="n">
        <v>5425713.07</v>
      </c>
    </row>
    <row r="104" s="100" customFormat="true" ht="25.5" hidden="false" customHeight="false" outlineLevel="0" collapsed="false">
      <c r="A104" s="142" t="s">
        <v>229</v>
      </c>
      <c r="B104" s="122" t="s">
        <v>212</v>
      </c>
      <c r="C104" s="123" t="s">
        <v>224</v>
      </c>
      <c r="D104" s="123" t="s">
        <v>308</v>
      </c>
      <c r="E104" s="122" t="s">
        <v>311</v>
      </c>
      <c r="F104" s="123" t="s">
        <v>230</v>
      </c>
      <c r="G104" s="120" t="n">
        <v>396320</v>
      </c>
    </row>
    <row r="105" s="100" customFormat="true" ht="27.75" hidden="false" customHeight="true" outlineLevel="0" collapsed="false">
      <c r="A105" s="146" t="s">
        <v>233</v>
      </c>
      <c r="B105" s="122" t="s">
        <v>212</v>
      </c>
      <c r="C105" s="123" t="s">
        <v>224</v>
      </c>
      <c r="D105" s="123" t="s">
        <v>308</v>
      </c>
      <c r="E105" s="122" t="s">
        <v>311</v>
      </c>
      <c r="F105" s="123" t="s">
        <v>234</v>
      </c>
      <c r="G105" s="120" t="n">
        <v>6710</v>
      </c>
    </row>
    <row r="106" s="100" customFormat="true" ht="19.5" hidden="true" customHeight="true" outlineLevel="0" collapsed="false">
      <c r="A106" s="142" t="s">
        <v>312</v>
      </c>
      <c r="B106" s="122" t="s">
        <v>212</v>
      </c>
      <c r="C106" s="123" t="s">
        <v>224</v>
      </c>
      <c r="D106" s="123" t="s">
        <v>308</v>
      </c>
      <c r="E106" s="122" t="s">
        <v>313</v>
      </c>
      <c r="F106" s="123"/>
      <c r="G106" s="120" t="n">
        <f aca="false">G107</f>
        <v>0</v>
      </c>
    </row>
    <row r="107" s="100" customFormat="true" ht="39" hidden="true" customHeight="true" outlineLevel="0" collapsed="false">
      <c r="A107" s="142" t="s">
        <v>229</v>
      </c>
      <c r="B107" s="122" t="s">
        <v>212</v>
      </c>
      <c r="C107" s="123" t="s">
        <v>224</v>
      </c>
      <c r="D107" s="123" t="s">
        <v>308</v>
      </c>
      <c r="E107" s="122" t="s">
        <v>313</v>
      </c>
      <c r="F107" s="123" t="s">
        <v>230</v>
      </c>
      <c r="G107" s="120" t="n">
        <v>0</v>
      </c>
    </row>
    <row r="108" s="100" customFormat="true" ht="25.5" hidden="false" customHeight="true" outlineLevel="0" collapsed="false">
      <c r="A108" s="132" t="s">
        <v>314</v>
      </c>
      <c r="B108" s="133" t="s">
        <v>212</v>
      </c>
      <c r="C108" s="134" t="s">
        <v>315</v>
      </c>
      <c r="D108" s="134"/>
      <c r="E108" s="134"/>
      <c r="F108" s="134"/>
      <c r="G108" s="135" t="n">
        <f aca="false">G109</f>
        <v>4151275.32</v>
      </c>
    </row>
    <row r="109" s="100" customFormat="true" ht="23.25" hidden="false" customHeight="true" outlineLevel="0" collapsed="false">
      <c r="A109" s="144" t="s">
        <v>316</v>
      </c>
      <c r="B109" s="140" t="s">
        <v>212</v>
      </c>
      <c r="C109" s="141" t="s">
        <v>315</v>
      </c>
      <c r="D109" s="141" t="s">
        <v>257</v>
      </c>
      <c r="E109" s="141"/>
      <c r="F109" s="141"/>
      <c r="G109" s="145" t="n">
        <f aca="false">G110+G125</f>
        <v>4151275.32</v>
      </c>
    </row>
    <row r="110" s="100" customFormat="true" ht="12" hidden="false" customHeight="true" outlineLevel="0" collapsed="false">
      <c r="A110" s="147" t="s">
        <v>317</v>
      </c>
      <c r="B110" s="122" t="s">
        <v>212</v>
      </c>
      <c r="C110" s="122" t="s">
        <v>315</v>
      </c>
      <c r="D110" s="123" t="s">
        <v>257</v>
      </c>
      <c r="E110" s="123" t="s">
        <v>318</v>
      </c>
      <c r="F110" s="123"/>
      <c r="G110" s="120" t="n">
        <f aca="false">G111+G122</f>
        <v>3324275.32</v>
      </c>
    </row>
    <row r="111" s="100" customFormat="true" ht="33" hidden="true" customHeight="true" outlineLevel="0" collapsed="false">
      <c r="A111" s="148" t="s">
        <v>319</v>
      </c>
      <c r="B111" s="122" t="s">
        <v>212</v>
      </c>
      <c r="C111" s="122" t="s">
        <v>315</v>
      </c>
      <c r="D111" s="123" t="s">
        <v>257</v>
      </c>
      <c r="E111" s="123" t="s">
        <v>320</v>
      </c>
      <c r="F111" s="123"/>
      <c r="G111" s="120" t="n">
        <f aca="false">G112+G114+G116+G118+G120</f>
        <v>3300275.32</v>
      </c>
    </row>
    <row r="112" s="100" customFormat="true" ht="25.5" hidden="true" customHeight="true" outlineLevel="0" collapsed="false">
      <c r="A112" s="131" t="s">
        <v>321</v>
      </c>
      <c r="B112" s="122" t="s">
        <v>212</v>
      </c>
      <c r="C112" s="122" t="s">
        <v>315</v>
      </c>
      <c r="D112" s="123" t="s">
        <v>257</v>
      </c>
      <c r="E112" s="123" t="s">
        <v>322</v>
      </c>
      <c r="F112" s="123"/>
      <c r="G112" s="120" t="n">
        <f aca="false">G113</f>
        <v>374200</v>
      </c>
    </row>
    <row r="113" s="100" customFormat="true" ht="26.25" hidden="false" customHeight="true" outlineLevel="0" collapsed="false">
      <c r="A113" s="142" t="s">
        <v>229</v>
      </c>
      <c r="B113" s="122" t="s">
        <v>212</v>
      </c>
      <c r="C113" s="122" t="s">
        <v>315</v>
      </c>
      <c r="D113" s="123" t="s">
        <v>257</v>
      </c>
      <c r="E113" s="123" t="s">
        <v>322</v>
      </c>
      <c r="F113" s="123" t="s">
        <v>230</v>
      </c>
      <c r="G113" s="120" t="n">
        <v>374200</v>
      </c>
    </row>
    <row r="114" s="100" customFormat="true" ht="17.25" hidden="false" customHeight="true" outlineLevel="0" collapsed="false">
      <c r="A114" s="142" t="s">
        <v>323</v>
      </c>
      <c r="B114" s="122" t="s">
        <v>212</v>
      </c>
      <c r="C114" s="122" t="s">
        <v>315</v>
      </c>
      <c r="D114" s="123" t="s">
        <v>257</v>
      </c>
      <c r="E114" s="123" t="s">
        <v>324</v>
      </c>
      <c r="F114" s="123"/>
      <c r="G114" s="120" t="n">
        <f aca="false">G115</f>
        <v>1000</v>
      </c>
    </row>
    <row r="115" s="100" customFormat="true" ht="25.5" hidden="false" customHeight="false" outlineLevel="0" collapsed="false">
      <c r="A115" s="142" t="s">
        <v>229</v>
      </c>
      <c r="B115" s="122" t="s">
        <v>212</v>
      </c>
      <c r="C115" s="122" t="s">
        <v>315</v>
      </c>
      <c r="D115" s="123" t="s">
        <v>257</v>
      </c>
      <c r="E115" s="123" t="s">
        <v>324</v>
      </c>
      <c r="F115" s="123" t="s">
        <v>230</v>
      </c>
      <c r="G115" s="120" t="n">
        <v>1000</v>
      </c>
    </row>
    <row r="116" s="100" customFormat="true" ht="25.5" hidden="false" customHeight="false" outlineLevel="0" collapsed="false">
      <c r="A116" s="131" t="s">
        <v>325</v>
      </c>
      <c r="B116" s="122" t="s">
        <v>212</v>
      </c>
      <c r="C116" s="122" t="s">
        <v>315</v>
      </c>
      <c r="D116" s="123" t="s">
        <v>257</v>
      </c>
      <c r="E116" s="123" t="s">
        <v>326</v>
      </c>
      <c r="F116" s="123"/>
      <c r="G116" s="120" t="n">
        <f aca="false">G117</f>
        <v>164925.32</v>
      </c>
    </row>
    <row r="117" s="100" customFormat="true" ht="25.5" hidden="false" customHeight="false" outlineLevel="0" collapsed="false">
      <c r="A117" s="142" t="s">
        <v>229</v>
      </c>
      <c r="B117" s="122" t="s">
        <v>212</v>
      </c>
      <c r="C117" s="122" t="s">
        <v>315</v>
      </c>
      <c r="D117" s="123" t="s">
        <v>257</v>
      </c>
      <c r="E117" s="123" t="s">
        <v>326</v>
      </c>
      <c r="F117" s="123" t="s">
        <v>230</v>
      </c>
      <c r="G117" s="120" t="n">
        <v>164925.32</v>
      </c>
    </row>
    <row r="118" s="100" customFormat="true" ht="28.5" hidden="false" customHeight="true" outlineLevel="0" collapsed="false">
      <c r="A118" s="131" t="s">
        <v>327</v>
      </c>
      <c r="B118" s="122" t="s">
        <v>212</v>
      </c>
      <c r="C118" s="122" t="s">
        <v>315</v>
      </c>
      <c r="D118" s="123" t="s">
        <v>257</v>
      </c>
      <c r="E118" s="123" t="s">
        <v>328</v>
      </c>
      <c r="F118" s="123"/>
      <c r="G118" s="120" t="n">
        <f aca="false">G119</f>
        <v>2268150</v>
      </c>
    </row>
    <row r="119" s="100" customFormat="true" ht="25.5" hidden="false" customHeight="false" outlineLevel="0" collapsed="false">
      <c r="A119" s="142" t="s">
        <v>229</v>
      </c>
      <c r="B119" s="122" t="s">
        <v>212</v>
      </c>
      <c r="C119" s="122" t="s">
        <v>315</v>
      </c>
      <c r="D119" s="123" t="s">
        <v>257</v>
      </c>
      <c r="E119" s="123" t="s">
        <v>328</v>
      </c>
      <c r="F119" s="123" t="s">
        <v>230</v>
      </c>
      <c r="G119" s="120" t="n">
        <v>2268150</v>
      </c>
    </row>
    <row r="120" s="100" customFormat="true" ht="12.75" hidden="false" customHeight="false" outlineLevel="0" collapsed="false">
      <c r="A120" s="142" t="s">
        <v>329</v>
      </c>
      <c r="B120" s="122" t="s">
        <v>212</v>
      </c>
      <c r="C120" s="122" t="s">
        <v>315</v>
      </c>
      <c r="D120" s="123" t="s">
        <v>257</v>
      </c>
      <c r="E120" s="123" t="s">
        <v>330</v>
      </c>
      <c r="F120" s="123"/>
      <c r="G120" s="120" t="n">
        <f aca="false">G121</f>
        <v>492000</v>
      </c>
    </row>
    <row r="121" s="100" customFormat="true" ht="25.5" hidden="false" customHeight="false" outlineLevel="0" collapsed="false">
      <c r="A121" s="142" t="s">
        <v>331</v>
      </c>
      <c r="B121" s="122" t="s">
        <v>212</v>
      </c>
      <c r="C121" s="122" t="s">
        <v>315</v>
      </c>
      <c r="D121" s="123" t="s">
        <v>257</v>
      </c>
      <c r="E121" s="123" t="s">
        <v>330</v>
      </c>
      <c r="F121" s="123" t="s">
        <v>230</v>
      </c>
      <c r="G121" s="120" t="n">
        <v>492000</v>
      </c>
    </row>
    <row r="122" s="100" customFormat="true" ht="12.75" hidden="false" customHeight="false" outlineLevel="0" collapsed="false">
      <c r="A122" s="144" t="s">
        <v>332</v>
      </c>
      <c r="B122" s="140" t="s">
        <v>212</v>
      </c>
      <c r="C122" s="140" t="s">
        <v>315</v>
      </c>
      <c r="D122" s="140" t="s">
        <v>257</v>
      </c>
      <c r="E122" s="123" t="s">
        <v>333</v>
      </c>
      <c r="F122" s="123"/>
      <c r="G122" s="145" t="n">
        <f aca="false">SUM(G123)</f>
        <v>24000</v>
      </c>
    </row>
    <row r="123" s="100" customFormat="true" ht="12.75" hidden="false" customHeight="false" outlineLevel="0" collapsed="false">
      <c r="A123" s="148" t="s">
        <v>334</v>
      </c>
      <c r="B123" s="122" t="s">
        <v>212</v>
      </c>
      <c r="C123" s="123" t="s">
        <v>315</v>
      </c>
      <c r="D123" s="123" t="s">
        <v>257</v>
      </c>
      <c r="E123" s="123" t="s">
        <v>335</v>
      </c>
      <c r="F123" s="141"/>
      <c r="G123" s="149" t="n">
        <f aca="false">SUM(G124)</f>
        <v>24000</v>
      </c>
    </row>
    <row r="124" s="100" customFormat="true" ht="30.75" hidden="false" customHeight="true" outlineLevel="0" collapsed="false">
      <c r="A124" s="142" t="s">
        <v>229</v>
      </c>
      <c r="B124" s="122" t="s">
        <v>212</v>
      </c>
      <c r="C124" s="123" t="s">
        <v>315</v>
      </c>
      <c r="D124" s="123" t="s">
        <v>257</v>
      </c>
      <c r="E124" s="123" t="s">
        <v>335</v>
      </c>
      <c r="F124" s="123" t="s">
        <v>230</v>
      </c>
      <c r="G124" s="120" t="n">
        <v>24000</v>
      </c>
    </row>
    <row r="125" s="100" customFormat="true" ht="51" hidden="false" customHeight="false" outlineLevel="0" collapsed="false">
      <c r="A125" s="150" t="s">
        <v>336</v>
      </c>
      <c r="B125" s="151" t="s">
        <v>212</v>
      </c>
      <c r="C125" s="152" t="s">
        <v>315</v>
      </c>
      <c r="D125" s="152" t="s">
        <v>257</v>
      </c>
      <c r="E125" s="152" t="s">
        <v>337</v>
      </c>
      <c r="F125" s="152"/>
      <c r="G125" s="153" t="n">
        <f aca="false">G126+G128+G130</f>
        <v>827000</v>
      </c>
    </row>
    <row r="126" s="100" customFormat="true" ht="25.5" hidden="false" customHeight="false" outlineLevel="0" collapsed="false">
      <c r="A126" s="142" t="s">
        <v>338</v>
      </c>
      <c r="B126" s="122" t="s">
        <v>212</v>
      </c>
      <c r="C126" s="123" t="s">
        <v>315</v>
      </c>
      <c r="D126" s="123" t="s">
        <v>257</v>
      </c>
      <c r="E126" s="123" t="s">
        <v>339</v>
      </c>
      <c r="F126" s="123"/>
      <c r="G126" s="120" t="n">
        <f aca="false">G127</f>
        <v>92650</v>
      </c>
    </row>
    <row r="127" s="100" customFormat="true" ht="34.5" hidden="false" customHeight="true" outlineLevel="0" collapsed="false">
      <c r="A127" s="142" t="s">
        <v>229</v>
      </c>
      <c r="B127" s="122" t="s">
        <v>212</v>
      </c>
      <c r="C127" s="123" t="s">
        <v>315</v>
      </c>
      <c r="D127" s="123" t="s">
        <v>257</v>
      </c>
      <c r="E127" s="123" t="s">
        <v>340</v>
      </c>
      <c r="F127" s="123" t="s">
        <v>230</v>
      </c>
      <c r="G127" s="120" t="n">
        <v>92650</v>
      </c>
    </row>
    <row r="128" s="100" customFormat="true" ht="42" hidden="false" customHeight="true" outlineLevel="0" collapsed="false">
      <c r="A128" s="142" t="s">
        <v>341</v>
      </c>
      <c r="B128" s="122" t="s">
        <v>212</v>
      </c>
      <c r="C128" s="123" t="s">
        <v>315</v>
      </c>
      <c r="D128" s="123" t="s">
        <v>257</v>
      </c>
      <c r="E128" s="123" t="s">
        <v>342</v>
      </c>
      <c r="F128" s="123"/>
      <c r="G128" s="120" t="n">
        <f aca="false">G129</f>
        <v>727000</v>
      </c>
    </row>
    <row r="129" s="100" customFormat="true" ht="25.5" hidden="false" customHeight="true" outlineLevel="0" collapsed="false">
      <c r="A129" s="142" t="s">
        <v>229</v>
      </c>
      <c r="B129" s="122" t="s">
        <v>212</v>
      </c>
      <c r="C129" s="123" t="s">
        <v>315</v>
      </c>
      <c r="D129" s="123" t="s">
        <v>257</v>
      </c>
      <c r="E129" s="123" t="s">
        <v>342</v>
      </c>
      <c r="F129" s="123" t="s">
        <v>230</v>
      </c>
      <c r="G129" s="120" t="n">
        <v>727000</v>
      </c>
    </row>
    <row r="130" s="100" customFormat="true" ht="42.75" hidden="false" customHeight="true" outlineLevel="0" collapsed="false">
      <c r="A130" s="142" t="s">
        <v>343</v>
      </c>
      <c r="B130" s="122" t="s">
        <v>212</v>
      </c>
      <c r="C130" s="123" t="s">
        <v>315</v>
      </c>
      <c r="D130" s="123" t="s">
        <v>257</v>
      </c>
      <c r="E130" s="123" t="s">
        <v>344</v>
      </c>
      <c r="F130" s="123"/>
      <c r="G130" s="120" t="n">
        <f aca="false">G131</f>
        <v>7350</v>
      </c>
    </row>
    <row r="131" s="100" customFormat="true" ht="34.5" hidden="false" customHeight="true" outlineLevel="0" collapsed="false">
      <c r="A131" s="142" t="s">
        <v>229</v>
      </c>
      <c r="B131" s="122" t="s">
        <v>212</v>
      </c>
      <c r="C131" s="123" t="s">
        <v>315</v>
      </c>
      <c r="D131" s="123" t="s">
        <v>257</v>
      </c>
      <c r="E131" s="123" t="s">
        <v>344</v>
      </c>
      <c r="F131" s="123" t="s">
        <v>230</v>
      </c>
      <c r="G131" s="120" t="n">
        <v>7350</v>
      </c>
    </row>
    <row r="132" s="100" customFormat="true" ht="34.5" hidden="false" customHeight="true" outlineLevel="0" collapsed="false">
      <c r="A132" s="132" t="s">
        <v>345</v>
      </c>
      <c r="B132" s="133" t="s">
        <v>212</v>
      </c>
      <c r="C132" s="134" t="s">
        <v>346</v>
      </c>
      <c r="D132" s="134"/>
      <c r="E132" s="134"/>
      <c r="F132" s="134"/>
      <c r="G132" s="135" t="n">
        <f aca="false">G134+G150</f>
        <v>10749479</v>
      </c>
    </row>
    <row r="133" s="100" customFormat="true" ht="33" hidden="false" customHeight="true" outlineLevel="0" collapsed="false">
      <c r="A133" s="144" t="s">
        <v>347</v>
      </c>
      <c r="B133" s="140" t="s">
        <v>212</v>
      </c>
      <c r="C133" s="140" t="s">
        <v>346</v>
      </c>
      <c r="D133" s="140" t="s">
        <v>213</v>
      </c>
      <c r="E133" s="141"/>
      <c r="F133" s="141"/>
      <c r="G133" s="154" t="n">
        <f aca="false">G134</f>
        <v>8144559</v>
      </c>
    </row>
    <row r="134" s="100" customFormat="true" ht="45" hidden="false" customHeight="true" outlineLevel="0" collapsed="false">
      <c r="A134" s="147" t="s">
        <v>348</v>
      </c>
      <c r="B134" s="140" t="s">
        <v>212</v>
      </c>
      <c r="C134" s="141" t="s">
        <v>346</v>
      </c>
      <c r="D134" s="140" t="s">
        <v>213</v>
      </c>
      <c r="E134" s="141" t="s">
        <v>349</v>
      </c>
      <c r="F134" s="140"/>
      <c r="G134" s="154" t="n">
        <f aca="false">G135+G143</f>
        <v>8144559</v>
      </c>
    </row>
    <row r="135" s="100" customFormat="true" ht="47.25" hidden="false" customHeight="true" outlineLevel="0" collapsed="false">
      <c r="A135" s="148" t="s">
        <v>350</v>
      </c>
      <c r="B135" s="122" t="s">
        <v>212</v>
      </c>
      <c r="C135" s="123" t="s">
        <v>346</v>
      </c>
      <c r="D135" s="122" t="s">
        <v>213</v>
      </c>
      <c r="E135" s="123" t="s">
        <v>351</v>
      </c>
      <c r="F135" s="122"/>
      <c r="G135" s="120" t="n">
        <f aca="false">G136+G146+G148</f>
        <v>2821439</v>
      </c>
    </row>
    <row r="136" s="100" customFormat="true" ht="29.25" hidden="false" customHeight="true" outlineLevel="0" collapsed="false">
      <c r="A136" s="147" t="s">
        <v>352</v>
      </c>
      <c r="B136" s="122" t="s">
        <v>212</v>
      </c>
      <c r="C136" s="123" t="s">
        <v>346</v>
      </c>
      <c r="D136" s="122" t="s">
        <v>213</v>
      </c>
      <c r="E136" s="123" t="s">
        <v>353</v>
      </c>
      <c r="F136" s="122"/>
      <c r="G136" s="120" t="n">
        <f aca="false">G137+G141</f>
        <v>2801315</v>
      </c>
    </row>
    <row r="137" s="100" customFormat="true" ht="32.25" hidden="false" customHeight="true" outlineLevel="0" collapsed="false">
      <c r="A137" s="148" t="s">
        <v>354</v>
      </c>
      <c r="B137" s="122" t="s">
        <v>212</v>
      </c>
      <c r="C137" s="123" t="s">
        <v>346</v>
      </c>
      <c r="D137" s="122" t="s">
        <v>213</v>
      </c>
      <c r="E137" s="123" t="s">
        <v>355</v>
      </c>
      <c r="F137" s="122"/>
      <c r="G137" s="120" t="n">
        <f aca="false">G138+G139+G140</f>
        <v>2800315</v>
      </c>
    </row>
    <row r="138" s="100" customFormat="true" ht="22.5" hidden="false" customHeight="true" outlineLevel="0" collapsed="false">
      <c r="A138" s="142" t="s">
        <v>356</v>
      </c>
      <c r="B138" s="122" t="s">
        <v>212</v>
      </c>
      <c r="C138" s="123" t="s">
        <v>346</v>
      </c>
      <c r="D138" s="122" t="s">
        <v>213</v>
      </c>
      <c r="E138" s="123" t="s">
        <v>355</v>
      </c>
      <c r="F138" s="122" t="s">
        <v>357</v>
      </c>
      <c r="G138" s="120" t="n">
        <v>1765255</v>
      </c>
    </row>
    <row r="139" s="100" customFormat="true" ht="37.5" hidden="false" customHeight="true" outlineLevel="0" collapsed="false">
      <c r="A139" s="142" t="s">
        <v>229</v>
      </c>
      <c r="B139" s="122" t="s">
        <v>212</v>
      </c>
      <c r="C139" s="123" t="s">
        <v>346</v>
      </c>
      <c r="D139" s="122" t="s">
        <v>213</v>
      </c>
      <c r="E139" s="123" t="s">
        <v>355</v>
      </c>
      <c r="F139" s="123" t="s">
        <v>230</v>
      </c>
      <c r="G139" s="120" t="n">
        <v>1030060</v>
      </c>
    </row>
    <row r="140" s="100" customFormat="true" ht="43.5" hidden="false" customHeight="true" outlineLevel="0" collapsed="false">
      <c r="A140" s="142" t="s">
        <v>233</v>
      </c>
      <c r="B140" s="122" t="s">
        <v>212</v>
      </c>
      <c r="C140" s="123" t="s">
        <v>346</v>
      </c>
      <c r="D140" s="122" t="s">
        <v>213</v>
      </c>
      <c r="E140" s="123" t="s">
        <v>355</v>
      </c>
      <c r="F140" s="123" t="s">
        <v>234</v>
      </c>
      <c r="G140" s="120" t="n">
        <v>5000</v>
      </c>
    </row>
    <row r="141" s="100" customFormat="true" ht="18" hidden="false" customHeight="true" outlineLevel="0" collapsed="false">
      <c r="A141" s="139" t="s">
        <v>358</v>
      </c>
      <c r="B141" s="140" t="s">
        <v>212</v>
      </c>
      <c r="C141" s="141" t="s">
        <v>346</v>
      </c>
      <c r="D141" s="140" t="s">
        <v>213</v>
      </c>
      <c r="E141" s="141" t="s">
        <v>359</v>
      </c>
      <c r="F141" s="141"/>
      <c r="G141" s="154" t="n">
        <f aca="false">G142</f>
        <v>1000</v>
      </c>
    </row>
    <row r="142" s="100" customFormat="true" ht="25.5" hidden="false" customHeight="false" outlineLevel="0" collapsed="false">
      <c r="A142" s="131" t="s">
        <v>229</v>
      </c>
      <c r="B142" s="122" t="s">
        <v>212</v>
      </c>
      <c r="C142" s="122" t="s">
        <v>346</v>
      </c>
      <c r="D142" s="123" t="s">
        <v>213</v>
      </c>
      <c r="E142" s="123" t="s">
        <v>359</v>
      </c>
      <c r="F142" s="123" t="s">
        <v>230</v>
      </c>
      <c r="G142" s="120" t="n">
        <v>1000</v>
      </c>
    </row>
    <row r="143" s="100" customFormat="true" ht="25.5" hidden="false" customHeight="false" outlineLevel="0" collapsed="false">
      <c r="A143" s="131" t="s">
        <v>360</v>
      </c>
      <c r="B143" s="122" t="s">
        <v>212</v>
      </c>
      <c r="C143" s="122" t="s">
        <v>346</v>
      </c>
      <c r="D143" s="123" t="s">
        <v>213</v>
      </c>
      <c r="E143" s="123" t="s">
        <v>361</v>
      </c>
      <c r="F143" s="123"/>
      <c r="G143" s="120" t="n">
        <f aca="false">G144+G145</f>
        <v>5323120</v>
      </c>
    </row>
    <row r="144" s="100" customFormat="true" ht="29.25" hidden="false" customHeight="true" outlineLevel="0" collapsed="false">
      <c r="A144" s="131" t="s">
        <v>362</v>
      </c>
      <c r="B144" s="122" t="s">
        <v>212</v>
      </c>
      <c r="C144" s="122" t="s">
        <v>346</v>
      </c>
      <c r="D144" s="123" t="s">
        <v>213</v>
      </c>
      <c r="E144" s="123" t="s">
        <v>363</v>
      </c>
      <c r="F144" s="123" t="s">
        <v>230</v>
      </c>
      <c r="G144" s="120" t="n">
        <v>5269889</v>
      </c>
    </row>
    <row r="145" s="100" customFormat="true" ht="18" hidden="false" customHeight="true" outlineLevel="0" collapsed="false">
      <c r="A145" s="131" t="s">
        <v>364</v>
      </c>
      <c r="B145" s="122" t="s">
        <v>212</v>
      </c>
      <c r="C145" s="122" t="s">
        <v>346</v>
      </c>
      <c r="D145" s="123" t="s">
        <v>213</v>
      </c>
      <c r="E145" s="123" t="s">
        <v>363</v>
      </c>
      <c r="F145" s="123" t="s">
        <v>230</v>
      </c>
      <c r="G145" s="120" t="n">
        <v>53231</v>
      </c>
    </row>
    <row r="146" s="100" customFormat="true" ht="25.5" hidden="false" customHeight="true" outlineLevel="0" collapsed="false">
      <c r="A146" s="131" t="s">
        <v>237</v>
      </c>
      <c r="B146" s="122" t="s">
        <v>212</v>
      </c>
      <c r="C146" s="122" t="s">
        <v>346</v>
      </c>
      <c r="D146" s="123" t="s">
        <v>213</v>
      </c>
      <c r="E146" s="123" t="s">
        <v>365</v>
      </c>
      <c r="F146" s="123"/>
      <c r="G146" s="120" t="n">
        <f aca="false">G147</f>
        <v>19922.76</v>
      </c>
    </row>
    <row r="147" s="100" customFormat="true" ht="39" hidden="false" customHeight="true" outlineLevel="0" collapsed="false">
      <c r="A147" s="131" t="s">
        <v>229</v>
      </c>
      <c r="B147" s="122" t="s">
        <v>212</v>
      </c>
      <c r="C147" s="122" t="s">
        <v>346</v>
      </c>
      <c r="D147" s="123" t="s">
        <v>213</v>
      </c>
      <c r="E147" s="123" t="s">
        <v>365</v>
      </c>
      <c r="F147" s="123" t="s">
        <v>230</v>
      </c>
      <c r="G147" s="120" t="n">
        <v>19922.76</v>
      </c>
    </row>
    <row r="148" s="100" customFormat="true" ht="44.25" hidden="false" customHeight="true" outlineLevel="0" collapsed="false">
      <c r="A148" s="131" t="s">
        <v>237</v>
      </c>
      <c r="B148" s="122" t="s">
        <v>212</v>
      </c>
      <c r="C148" s="122" t="s">
        <v>346</v>
      </c>
      <c r="D148" s="123" t="s">
        <v>213</v>
      </c>
      <c r="E148" s="123" t="s">
        <v>366</v>
      </c>
      <c r="F148" s="123"/>
      <c r="G148" s="120" t="n">
        <f aca="false">G149</f>
        <v>201.24</v>
      </c>
    </row>
    <row r="149" s="100" customFormat="true" ht="42" hidden="false" customHeight="true" outlineLevel="0" collapsed="false">
      <c r="A149" s="131" t="s">
        <v>229</v>
      </c>
      <c r="B149" s="122" t="s">
        <v>212</v>
      </c>
      <c r="C149" s="122" t="s">
        <v>346</v>
      </c>
      <c r="D149" s="123" t="s">
        <v>213</v>
      </c>
      <c r="E149" s="123" t="s">
        <v>366</v>
      </c>
      <c r="F149" s="123" t="s">
        <v>230</v>
      </c>
      <c r="G149" s="120" t="n">
        <v>201.24</v>
      </c>
    </row>
    <row r="150" s="100" customFormat="true" ht="39.75" hidden="false" customHeight="true" outlineLevel="0" collapsed="false">
      <c r="A150" s="147" t="s">
        <v>348</v>
      </c>
      <c r="B150" s="140" t="s">
        <v>212</v>
      </c>
      <c r="C150" s="141" t="s">
        <v>346</v>
      </c>
      <c r="D150" s="141" t="s">
        <v>224</v>
      </c>
      <c r="E150" s="141"/>
      <c r="F150" s="141"/>
      <c r="G150" s="145" t="n">
        <f aca="false">G153</f>
        <v>2604920</v>
      </c>
    </row>
    <row r="151" s="100" customFormat="true" ht="39.75" hidden="false" customHeight="true" outlineLevel="0" collapsed="false">
      <c r="A151" s="147" t="s">
        <v>350</v>
      </c>
      <c r="B151" s="140" t="s">
        <v>212</v>
      </c>
      <c r="C151" s="141" t="s">
        <v>346</v>
      </c>
      <c r="D151" s="141" t="s">
        <v>224</v>
      </c>
      <c r="E151" s="141" t="s">
        <v>349</v>
      </c>
      <c r="F151" s="141"/>
      <c r="G151" s="145" t="n">
        <f aca="false">G152</f>
        <v>2604920</v>
      </c>
    </row>
    <row r="152" s="100" customFormat="true" ht="39.75" hidden="false" customHeight="true" outlineLevel="0" collapsed="false">
      <c r="A152" s="155" t="s">
        <v>367</v>
      </c>
      <c r="B152" s="140" t="s">
        <v>212</v>
      </c>
      <c r="C152" s="141" t="s">
        <v>346</v>
      </c>
      <c r="D152" s="141" t="s">
        <v>224</v>
      </c>
      <c r="E152" s="141" t="s">
        <v>351</v>
      </c>
      <c r="F152" s="141"/>
      <c r="G152" s="145" t="n">
        <f aca="false">G153</f>
        <v>2604920</v>
      </c>
    </row>
    <row r="153" s="100" customFormat="true" ht="39.75" hidden="false" customHeight="true" outlineLevel="0" collapsed="false">
      <c r="A153" s="142" t="s">
        <v>310</v>
      </c>
      <c r="B153" s="122" t="s">
        <v>212</v>
      </c>
      <c r="C153" s="123" t="s">
        <v>346</v>
      </c>
      <c r="D153" s="122" t="s">
        <v>224</v>
      </c>
      <c r="E153" s="123" t="s">
        <v>368</v>
      </c>
      <c r="F153" s="123"/>
      <c r="G153" s="120" t="n">
        <f aca="false">G154</f>
        <v>2604920</v>
      </c>
    </row>
    <row r="154" s="100" customFormat="true" ht="39.75" hidden="false" customHeight="true" outlineLevel="0" collapsed="false">
      <c r="A154" s="148" t="s">
        <v>221</v>
      </c>
      <c r="B154" s="122" t="s">
        <v>212</v>
      </c>
      <c r="C154" s="123" t="s">
        <v>346</v>
      </c>
      <c r="D154" s="122" t="s">
        <v>224</v>
      </c>
      <c r="E154" s="123" t="s">
        <v>369</v>
      </c>
      <c r="F154" s="123"/>
      <c r="G154" s="120" t="n">
        <f aca="false">G155+G156+G157</f>
        <v>2604920</v>
      </c>
    </row>
    <row r="155" s="100" customFormat="true" ht="37.5" hidden="false" customHeight="true" outlineLevel="0" collapsed="false">
      <c r="A155" s="131" t="s">
        <v>221</v>
      </c>
      <c r="B155" s="122" t="s">
        <v>212</v>
      </c>
      <c r="C155" s="123" t="s">
        <v>346</v>
      </c>
      <c r="D155" s="122" t="s">
        <v>224</v>
      </c>
      <c r="E155" s="123" t="s">
        <v>369</v>
      </c>
      <c r="F155" s="123" t="s">
        <v>222</v>
      </c>
      <c r="G155" s="120" t="n">
        <v>2079470</v>
      </c>
    </row>
    <row r="156" s="100" customFormat="true" ht="42" hidden="false" customHeight="true" outlineLevel="0" collapsed="false">
      <c r="A156" s="142" t="s">
        <v>229</v>
      </c>
      <c r="B156" s="122" t="s">
        <v>212</v>
      </c>
      <c r="C156" s="123" t="s">
        <v>346</v>
      </c>
      <c r="D156" s="122" t="s">
        <v>224</v>
      </c>
      <c r="E156" s="123" t="s">
        <v>369</v>
      </c>
      <c r="F156" s="123" t="s">
        <v>230</v>
      </c>
      <c r="G156" s="120" t="n">
        <v>517450</v>
      </c>
    </row>
    <row r="157" s="100" customFormat="true" ht="15" hidden="false" customHeight="true" outlineLevel="0" collapsed="false">
      <c r="A157" s="146" t="s">
        <v>233</v>
      </c>
      <c r="B157" s="122" t="s">
        <v>212</v>
      </c>
      <c r="C157" s="123" t="s">
        <v>346</v>
      </c>
      <c r="D157" s="122" t="s">
        <v>224</v>
      </c>
      <c r="E157" s="123" t="s">
        <v>369</v>
      </c>
      <c r="F157" s="123" t="s">
        <v>234</v>
      </c>
      <c r="G157" s="120" t="n">
        <v>8000</v>
      </c>
    </row>
    <row r="158" s="100" customFormat="true" ht="12.75" hidden="false" customHeight="false" outlineLevel="0" collapsed="false">
      <c r="A158" s="132" t="s">
        <v>370</v>
      </c>
      <c r="B158" s="133" t="s">
        <v>212</v>
      </c>
      <c r="C158" s="134" t="s">
        <v>265</v>
      </c>
      <c r="D158" s="134"/>
      <c r="E158" s="134"/>
      <c r="F158" s="134"/>
      <c r="G158" s="135" t="n">
        <f aca="false">G159+G163</f>
        <v>1039265.48</v>
      </c>
    </row>
    <row r="159" s="100" customFormat="true" ht="12.75" hidden="false" customHeight="false" outlineLevel="0" collapsed="false">
      <c r="A159" s="156" t="s">
        <v>371</v>
      </c>
      <c r="B159" s="140" t="s">
        <v>212</v>
      </c>
      <c r="C159" s="141" t="s">
        <v>265</v>
      </c>
      <c r="D159" s="141" t="s">
        <v>213</v>
      </c>
      <c r="E159" s="141"/>
      <c r="F159" s="141"/>
      <c r="G159" s="145" t="n">
        <f aca="false">G160</f>
        <v>946185.48</v>
      </c>
    </row>
    <row r="160" s="100" customFormat="true" ht="25.5" hidden="false" customHeight="false" outlineLevel="0" collapsed="false">
      <c r="A160" s="121" t="s">
        <v>372</v>
      </c>
      <c r="B160" s="122" t="s">
        <v>212</v>
      </c>
      <c r="C160" s="123" t="s">
        <v>265</v>
      </c>
      <c r="D160" s="123" t="s">
        <v>213</v>
      </c>
      <c r="E160" s="123" t="s">
        <v>373</v>
      </c>
      <c r="F160" s="123"/>
      <c r="G160" s="149" t="n">
        <f aca="false">G161</f>
        <v>946185.48</v>
      </c>
    </row>
    <row r="161" s="100" customFormat="true" ht="24.75" hidden="false" customHeight="true" outlineLevel="0" collapsed="false">
      <c r="A161" s="121" t="s">
        <v>374</v>
      </c>
      <c r="B161" s="141" t="s">
        <v>212</v>
      </c>
      <c r="C161" s="140" t="s">
        <v>265</v>
      </c>
      <c r="D161" s="141" t="s">
        <v>213</v>
      </c>
      <c r="E161" s="123" t="s">
        <v>375</v>
      </c>
      <c r="F161" s="141"/>
      <c r="G161" s="154" t="n">
        <f aca="false">G162</f>
        <v>946185.48</v>
      </c>
    </row>
    <row r="162" s="100" customFormat="true" ht="30.75" hidden="false" customHeight="true" outlineLevel="0" collapsed="false">
      <c r="A162" s="142" t="s">
        <v>376</v>
      </c>
      <c r="B162" s="122" t="s">
        <v>212</v>
      </c>
      <c r="C162" s="122" t="s">
        <v>265</v>
      </c>
      <c r="D162" s="123" t="s">
        <v>213</v>
      </c>
      <c r="E162" s="123" t="s">
        <v>375</v>
      </c>
      <c r="F162" s="123" t="s">
        <v>377</v>
      </c>
      <c r="G162" s="120" t="n">
        <v>946185.48</v>
      </c>
    </row>
    <row r="163" s="100" customFormat="true" ht="17.25" hidden="false" customHeight="true" outlineLevel="0" collapsed="false">
      <c r="A163" s="132" t="s">
        <v>378</v>
      </c>
      <c r="B163" s="133" t="s">
        <v>212</v>
      </c>
      <c r="C163" s="134" t="s">
        <v>265</v>
      </c>
      <c r="D163" s="134" t="s">
        <v>257</v>
      </c>
      <c r="E163" s="134"/>
      <c r="F163" s="134"/>
      <c r="G163" s="157" t="n">
        <f aca="false">G164</f>
        <v>93080</v>
      </c>
    </row>
    <row r="164" s="100" customFormat="true" ht="12" hidden="false" customHeight="true" outlineLevel="0" collapsed="false">
      <c r="A164" s="139" t="s">
        <v>372</v>
      </c>
      <c r="B164" s="140" t="s">
        <v>212</v>
      </c>
      <c r="C164" s="140" t="s">
        <v>265</v>
      </c>
      <c r="D164" s="141" t="s">
        <v>257</v>
      </c>
      <c r="E164" s="141" t="s">
        <v>379</v>
      </c>
      <c r="F164" s="141"/>
      <c r="G164" s="154" t="n">
        <f aca="false">G165</f>
        <v>93080</v>
      </c>
    </row>
    <row r="165" s="100" customFormat="true" ht="30" hidden="false" customHeight="true" outlineLevel="0" collapsed="false">
      <c r="A165" s="142" t="s">
        <v>380</v>
      </c>
      <c r="B165" s="140" t="s">
        <v>212</v>
      </c>
      <c r="C165" s="140" t="s">
        <v>265</v>
      </c>
      <c r="D165" s="141" t="s">
        <v>257</v>
      </c>
      <c r="E165" s="141" t="s">
        <v>381</v>
      </c>
      <c r="F165" s="141"/>
      <c r="G165" s="154" t="n">
        <f aca="false">G166+G168+G171</f>
        <v>93080</v>
      </c>
    </row>
    <row r="166" s="100" customFormat="true" ht="18" hidden="false" customHeight="true" outlineLevel="0" collapsed="false">
      <c r="A166" s="142" t="s">
        <v>382</v>
      </c>
      <c r="B166" s="122" t="s">
        <v>297</v>
      </c>
      <c r="C166" s="122" t="s">
        <v>265</v>
      </c>
      <c r="D166" s="123" t="s">
        <v>257</v>
      </c>
      <c r="E166" s="123" t="s">
        <v>383</v>
      </c>
      <c r="F166" s="123"/>
      <c r="G166" s="120" t="n">
        <f aca="false">G167</f>
        <v>30000</v>
      </c>
    </row>
    <row r="167" s="100" customFormat="true" ht="25.5" hidden="false" customHeight="false" outlineLevel="0" collapsed="false">
      <c r="A167" s="142" t="s">
        <v>384</v>
      </c>
      <c r="B167" s="122" t="s">
        <v>212</v>
      </c>
      <c r="C167" s="122" t="s">
        <v>265</v>
      </c>
      <c r="D167" s="123" t="s">
        <v>257</v>
      </c>
      <c r="E167" s="123" t="s">
        <v>383</v>
      </c>
      <c r="F167" s="123" t="s">
        <v>385</v>
      </c>
      <c r="G167" s="120" t="n">
        <v>30000</v>
      </c>
    </row>
    <row r="168" s="12" customFormat="true" ht="38.25" hidden="false" customHeight="false" outlineLevel="0" collapsed="false">
      <c r="A168" s="142" t="s">
        <v>386</v>
      </c>
      <c r="B168" s="122" t="s">
        <v>212</v>
      </c>
      <c r="C168" s="122" t="s">
        <v>265</v>
      </c>
      <c r="D168" s="123" t="s">
        <v>257</v>
      </c>
      <c r="E168" s="123" t="s">
        <v>387</v>
      </c>
      <c r="F168" s="123"/>
      <c r="G168" s="120" t="n">
        <f aca="false">G169</f>
        <v>51080</v>
      </c>
    </row>
    <row r="169" s="100" customFormat="true" ht="29.25" hidden="false" customHeight="true" outlineLevel="0" collapsed="false">
      <c r="A169" s="142" t="s">
        <v>356</v>
      </c>
      <c r="B169" s="122" t="s">
        <v>212</v>
      </c>
      <c r="C169" s="122" t="s">
        <v>265</v>
      </c>
      <c r="D169" s="123" t="s">
        <v>257</v>
      </c>
      <c r="E169" s="123" t="s">
        <v>387</v>
      </c>
      <c r="F169" s="123" t="s">
        <v>385</v>
      </c>
      <c r="G169" s="120" t="n">
        <f aca="false">G170</f>
        <v>51080</v>
      </c>
    </row>
    <row r="170" s="100" customFormat="true" ht="26.25" hidden="false" customHeight="true" outlineLevel="0" collapsed="false">
      <c r="A170" s="142" t="s">
        <v>388</v>
      </c>
      <c r="B170" s="122" t="s">
        <v>212</v>
      </c>
      <c r="C170" s="122" t="s">
        <v>265</v>
      </c>
      <c r="D170" s="123" t="s">
        <v>257</v>
      </c>
      <c r="E170" s="123" t="s">
        <v>387</v>
      </c>
      <c r="F170" s="123" t="s">
        <v>389</v>
      </c>
      <c r="G170" s="120" t="n">
        <v>51080</v>
      </c>
    </row>
    <row r="171" s="100" customFormat="true" ht="24.75" hidden="false" customHeight="true" outlineLevel="0" collapsed="false">
      <c r="A171" s="142" t="s">
        <v>386</v>
      </c>
      <c r="B171" s="122" t="s">
        <v>212</v>
      </c>
      <c r="C171" s="122" t="s">
        <v>265</v>
      </c>
      <c r="D171" s="123" t="s">
        <v>257</v>
      </c>
      <c r="E171" s="123" t="s">
        <v>390</v>
      </c>
      <c r="F171" s="123"/>
      <c r="G171" s="120" t="n">
        <f aca="false">G172</f>
        <v>12000</v>
      </c>
    </row>
    <row r="172" s="100" customFormat="true" ht="28.5" hidden="false" customHeight="true" outlineLevel="0" collapsed="false">
      <c r="A172" s="142" t="s">
        <v>356</v>
      </c>
      <c r="B172" s="122" t="s">
        <v>212</v>
      </c>
      <c r="C172" s="122" t="s">
        <v>265</v>
      </c>
      <c r="D172" s="123" t="s">
        <v>257</v>
      </c>
      <c r="E172" s="123" t="s">
        <v>390</v>
      </c>
      <c r="F172" s="123" t="s">
        <v>357</v>
      </c>
      <c r="G172" s="120" t="n">
        <f aca="false">G173</f>
        <v>12000</v>
      </c>
    </row>
    <row r="173" s="100" customFormat="true" ht="42" hidden="false" customHeight="true" outlineLevel="0" collapsed="false">
      <c r="A173" s="142" t="s">
        <v>388</v>
      </c>
      <c r="B173" s="122" t="s">
        <v>212</v>
      </c>
      <c r="C173" s="122" t="s">
        <v>265</v>
      </c>
      <c r="D173" s="123" t="s">
        <v>257</v>
      </c>
      <c r="E173" s="123" t="s">
        <v>390</v>
      </c>
      <c r="F173" s="123" t="s">
        <v>391</v>
      </c>
      <c r="G173" s="120" t="n">
        <v>12000</v>
      </c>
    </row>
    <row r="174" s="100" customFormat="true" ht="28.5" hidden="false" customHeight="true" outlineLevel="0" collapsed="false">
      <c r="A174" s="132" t="s">
        <v>392</v>
      </c>
      <c r="B174" s="133" t="s">
        <v>212</v>
      </c>
      <c r="C174" s="134" t="s">
        <v>242</v>
      </c>
      <c r="D174" s="134"/>
      <c r="E174" s="134"/>
      <c r="F174" s="134"/>
      <c r="G174" s="135" t="n">
        <f aca="false">SUM(G175)</f>
        <v>194500</v>
      </c>
    </row>
    <row r="175" s="100" customFormat="true" ht="28.5" hidden="false" customHeight="true" outlineLevel="0" collapsed="false">
      <c r="A175" s="144" t="s">
        <v>393</v>
      </c>
      <c r="B175" s="141" t="s">
        <v>212</v>
      </c>
      <c r="C175" s="141" t="s">
        <v>242</v>
      </c>
      <c r="D175" s="140" t="s">
        <v>213</v>
      </c>
      <c r="E175" s="141"/>
      <c r="F175" s="141"/>
      <c r="G175" s="154" t="n">
        <f aca="false">G176</f>
        <v>194500</v>
      </c>
    </row>
    <row r="176" s="100" customFormat="true" ht="57.75" hidden="false" customHeight="true" outlineLevel="0" collapsed="false">
      <c r="A176" s="147" t="s">
        <v>394</v>
      </c>
      <c r="B176" s="122" t="s">
        <v>212</v>
      </c>
      <c r="C176" s="122" t="s">
        <v>242</v>
      </c>
      <c r="D176" s="123" t="s">
        <v>213</v>
      </c>
      <c r="E176" s="123" t="s">
        <v>349</v>
      </c>
      <c r="F176" s="141"/>
      <c r="G176" s="120" t="n">
        <f aca="false">G178</f>
        <v>194500</v>
      </c>
    </row>
    <row r="177" s="100" customFormat="true" ht="36" hidden="false" customHeight="true" outlineLevel="0" collapsed="false">
      <c r="A177" s="158" t="s">
        <v>395</v>
      </c>
      <c r="B177" s="122" t="s">
        <v>212</v>
      </c>
      <c r="C177" s="122" t="s">
        <v>242</v>
      </c>
      <c r="D177" s="123" t="s">
        <v>213</v>
      </c>
      <c r="E177" s="123" t="s">
        <v>396</v>
      </c>
      <c r="F177" s="141"/>
      <c r="G177" s="120" t="n">
        <f aca="false">G178</f>
        <v>194500</v>
      </c>
    </row>
    <row r="178" s="100" customFormat="true" ht="44.25" hidden="false" customHeight="true" outlineLevel="0" collapsed="false">
      <c r="A178" s="131" t="s">
        <v>397</v>
      </c>
      <c r="B178" s="122" t="s">
        <v>212</v>
      </c>
      <c r="C178" s="122" t="s">
        <v>242</v>
      </c>
      <c r="D178" s="123" t="s">
        <v>213</v>
      </c>
      <c r="E178" s="123" t="s">
        <v>398</v>
      </c>
      <c r="F178" s="122"/>
      <c r="G178" s="120" t="n">
        <f aca="false">G179</f>
        <v>194500</v>
      </c>
    </row>
    <row r="179" s="100" customFormat="true" ht="37.5" hidden="false" customHeight="true" outlineLevel="0" collapsed="false">
      <c r="A179" s="131" t="s">
        <v>399</v>
      </c>
      <c r="B179" s="122" t="s">
        <v>212</v>
      </c>
      <c r="C179" s="123" t="s">
        <v>242</v>
      </c>
      <c r="D179" s="122" t="s">
        <v>213</v>
      </c>
      <c r="E179" s="123" t="s">
        <v>400</v>
      </c>
      <c r="F179" s="123"/>
      <c r="G179" s="120" t="n">
        <f aca="false">G180</f>
        <v>194500</v>
      </c>
    </row>
    <row r="180" s="100" customFormat="true" ht="45.75" hidden="false" customHeight="true" outlineLevel="0" collapsed="false">
      <c r="A180" s="142" t="s">
        <v>229</v>
      </c>
      <c r="B180" s="122" t="s">
        <v>212</v>
      </c>
      <c r="C180" s="122" t="s">
        <v>242</v>
      </c>
      <c r="D180" s="123" t="s">
        <v>213</v>
      </c>
      <c r="E180" s="123" t="s">
        <v>400</v>
      </c>
      <c r="F180" s="123" t="s">
        <v>230</v>
      </c>
      <c r="G180" s="120" t="n">
        <v>194500</v>
      </c>
    </row>
    <row r="181" s="100" customFormat="true" ht="41.25" hidden="false" customHeight="true" outlineLevel="0" collapsed="false"/>
    <row r="182" s="100" customFormat="true" ht="29.25" hidden="false" customHeight="true" outlineLevel="0" collapsed="false">
      <c r="G182" s="159"/>
    </row>
    <row r="183" s="100" customFormat="true" ht="12.75" hidden="false" customHeight="false" outlineLevel="0" collapsed="false">
      <c r="A183" s="75"/>
      <c r="B183" s="76"/>
      <c r="C183" s="76"/>
      <c r="D183" s="76"/>
      <c r="E183" s="76"/>
      <c r="F183" s="75"/>
      <c r="G183" s="77"/>
    </row>
    <row r="184" s="100" customFormat="true" ht="12.75" hidden="false" customHeight="false" outlineLevel="0" collapsed="false">
      <c r="A184" s="75"/>
      <c r="B184" s="76"/>
      <c r="C184" s="76"/>
      <c r="D184" s="76"/>
      <c r="E184" s="76"/>
      <c r="F184" s="75"/>
      <c r="G184" s="77"/>
    </row>
    <row r="185" s="100" customFormat="true" ht="30.75" hidden="false" customHeight="true" outlineLevel="0" collapsed="false">
      <c r="A185" s="75"/>
      <c r="B185" s="76"/>
      <c r="C185" s="76"/>
      <c r="D185" s="76"/>
      <c r="E185" s="76"/>
      <c r="F185" s="75"/>
      <c r="G185" s="77"/>
    </row>
    <row r="186" s="100" customFormat="true" ht="54" hidden="true" customHeight="true" outlineLevel="0" collapsed="false">
      <c r="A186" s="75"/>
      <c r="B186" s="76"/>
      <c r="C186" s="76"/>
      <c r="D186" s="76"/>
      <c r="E186" s="76"/>
      <c r="F186" s="75"/>
      <c r="G186" s="77"/>
    </row>
    <row r="187" s="100" customFormat="true" ht="65.25" hidden="true" customHeight="true" outlineLevel="0" collapsed="false">
      <c r="A187" s="75"/>
      <c r="B187" s="76"/>
      <c r="C187" s="76"/>
      <c r="D187" s="76"/>
      <c r="E187" s="76"/>
      <c r="F187" s="75"/>
      <c r="G187" s="77"/>
    </row>
    <row r="188" s="100" customFormat="true" ht="55.5" hidden="true" customHeight="true" outlineLevel="0" collapsed="false">
      <c r="A188" s="75"/>
      <c r="B188" s="76"/>
      <c r="C188" s="76"/>
      <c r="D188" s="76"/>
      <c r="E188" s="76"/>
      <c r="F188" s="75"/>
      <c r="G188" s="77"/>
    </row>
    <row r="189" s="100" customFormat="true" ht="58.5" hidden="true" customHeight="true" outlineLevel="0" collapsed="false">
      <c r="A189" s="75"/>
      <c r="B189" s="76"/>
      <c r="C189" s="76"/>
      <c r="D189" s="76"/>
      <c r="E189" s="76"/>
      <c r="F189" s="75"/>
      <c r="G189" s="77"/>
    </row>
    <row r="190" s="100" customFormat="true" ht="12.75" hidden="true" customHeight="false" outlineLevel="0" collapsed="false">
      <c r="A190" s="75"/>
      <c r="B190" s="76"/>
      <c r="C190" s="76"/>
      <c r="D190" s="76"/>
      <c r="E190" s="76"/>
      <c r="F190" s="75"/>
      <c r="G190" s="77"/>
    </row>
    <row r="191" s="100" customFormat="true" ht="36" hidden="true" customHeight="true" outlineLevel="0" collapsed="false">
      <c r="A191" s="75"/>
      <c r="B191" s="76"/>
      <c r="C191" s="76"/>
      <c r="D191" s="76"/>
      <c r="E191" s="76"/>
      <c r="F191" s="75"/>
      <c r="G191" s="77"/>
    </row>
    <row r="192" s="100" customFormat="true" ht="12.75" hidden="false" customHeight="false" outlineLevel="0" collapsed="false">
      <c r="A192" s="75"/>
      <c r="B192" s="76"/>
      <c r="C192" s="76"/>
      <c r="D192" s="76"/>
      <c r="E192" s="76"/>
      <c r="F192" s="75"/>
      <c r="G192" s="77"/>
    </row>
    <row r="193" s="100" customFormat="true" ht="12.75" hidden="false" customHeight="false" outlineLevel="0" collapsed="false">
      <c r="A193" s="75"/>
      <c r="B193" s="76"/>
      <c r="C193" s="76"/>
      <c r="D193" s="76"/>
      <c r="E193" s="76"/>
      <c r="F193" s="75"/>
      <c r="G193" s="77"/>
    </row>
    <row r="194" s="100" customFormat="true" ht="12.75" hidden="false" customHeight="false" outlineLevel="0" collapsed="false">
      <c r="A194" s="75"/>
      <c r="B194" s="76"/>
      <c r="C194" s="76"/>
      <c r="D194" s="76"/>
      <c r="E194" s="76"/>
      <c r="F194" s="75"/>
      <c r="G194" s="77"/>
    </row>
    <row r="195" s="100" customFormat="true" ht="16.5" hidden="false" customHeight="true" outlineLevel="0" collapsed="false">
      <c r="A195" s="75"/>
      <c r="B195" s="76"/>
      <c r="C195" s="76"/>
      <c r="D195" s="76"/>
      <c r="E195" s="76"/>
      <c r="F195" s="75"/>
      <c r="G195" s="77"/>
    </row>
    <row r="196" s="100" customFormat="true" ht="27" hidden="false" customHeight="true" outlineLevel="0" collapsed="false">
      <c r="A196" s="75"/>
      <c r="B196" s="76"/>
      <c r="C196" s="76"/>
      <c r="D196" s="76"/>
      <c r="E196" s="76"/>
      <c r="F196" s="75"/>
      <c r="G196" s="77"/>
    </row>
    <row r="197" s="100" customFormat="true" ht="19.5" hidden="false" customHeight="true" outlineLevel="0" collapsed="false">
      <c r="A197" s="75"/>
      <c r="B197" s="76"/>
      <c r="C197" s="76"/>
      <c r="D197" s="76"/>
      <c r="E197" s="76"/>
      <c r="F197" s="75"/>
      <c r="G197" s="77"/>
    </row>
    <row r="198" s="100" customFormat="true" ht="12.75" hidden="false" customHeight="false" outlineLevel="0" collapsed="false">
      <c r="A198" s="75"/>
      <c r="B198" s="76"/>
      <c r="C198" s="76"/>
      <c r="D198" s="76"/>
      <c r="E198" s="76"/>
      <c r="F198" s="75"/>
      <c r="G198" s="77"/>
    </row>
    <row r="199" s="100" customFormat="true" ht="12.75" hidden="false" customHeight="false" outlineLevel="0" collapsed="false">
      <c r="A199" s="75"/>
      <c r="B199" s="76"/>
      <c r="C199" s="76"/>
      <c r="D199" s="76"/>
      <c r="E199" s="76"/>
      <c r="F199" s="75"/>
      <c r="G199" s="77"/>
    </row>
    <row r="200" s="100" customFormat="true" ht="12.75" hidden="false" customHeight="false" outlineLevel="0" collapsed="false">
      <c r="A200" s="75"/>
      <c r="B200" s="76"/>
      <c r="C200" s="76"/>
      <c r="D200" s="76"/>
      <c r="E200" s="76"/>
      <c r="F200" s="75"/>
      <c r="G200" s="77"/>
    </row>
    <row r="201" s="100" customFormat="true" ht="12.75" hidden="false" customHeight="false" outlineLevel="0" collapsed="false">
      <c r="A201" s="75"/>
      <c r="B201" s="76"/>
      <c r="C201" s="76"/>
      <c r="D201" s="76"/>
      <c r="E201" s="76"/>
      <c r="F201" s="75"/>
      <c r="G201" s="77"/>
    </row>
    <row r="202" s="100" customFormat="true" ht="12.75" hidden="false" customHeight="false" outlineLevel="0" collapsed="false">
      <c r="A202" s="75"/>
      <c r="B202" s="76"/>
      <c r="C202" s="76"/>
      <c r="D202" s="76"/>
      <c r="E202" s="76"/>
      <c r="F202" s="75"/>
      <c r="G202" s="77"/>
    </row>
    <row r="203" s="100" customFormat="true" ht="12.75" hidden="false" customHeight="false" outlineLevel="0" collapsed="false">
      <c r="A203" s="75"/>
      <c r="B203" s="76"/>
      <c r="C203" s="76"/>
      <c r="D203" s="76"/>
      <c r="E203" s="76"/>
      <c r="F203" s="75"/>
      <c r="G203" s="77"/>
    </row>
    <row r="204" s="100" customFormat="true" ht="12.75" hidden="false" customHeight="false" outlineLevel="0" collapsed="false">
      <c r="A204" s="75"/>
      <c r="B204" s="76"/>
      <c r="C204" s="76"/>
      <c r="D204" s="76"/>
      <c r="E204" s="76"/>
      <c r="F204" s="75"/>
      <c r="G204" s="77"/>
    </row>
    <row r="205" s="100" customFormat="true" ht="12.75" hidden="false" customHeight="false" outlineLevel="0" collapsed="false">
      <c r="A205" s="75"/>
      <c r="B205" s="76"/>
      <c r="C205" s="76"/>
      <c r="D205" s="76"/>
      <c r="E205" s="76"/>
      <c r="F205" s="75"/>
      <c r="G205" s="77"/>
    </row>
    <row r="206" s="100" customFormat="true" ht="12.75" hidden="false" customHeight="false" outlineLevel="0" collapsed="false">
      <c r="A206" s="75"/>
      <c r="B206" s="76"/>
      <c r="C206" s="76"/>
      <c r="D206" s="76"/>
      <c r="E206" s="76"/>
      <c r="F206" s="75"/>
      <c r="G206" s="77"/>
    </row>
    <row r="207" s="100" customFormat="true" ht="12.75" hidden="false" customHeight="false" outlineLevel="0" collapsed="false">
      <c r="A207" s="75"/>
      <c r="B207" s="76"/>
      <c r="C207" s="76"/>
      <c r="D207" s="76"/>
      <c r="E207" s="76"/>
      <c r="F207" s="75"/>
      <c r="G207" s="77"/>
    </row>
    <row r="208" s="100" customFormat="true" ht="12.75" hidden="false" customHeight="false" outlineLevel="0" collapsed="false">
      <c r="A208" s="75"/>
      <c r="B208" s="76"/>
      <c r="C208" s="76"/>
      <c r="D208" s="76"/>
      <c r="E208" s="76"/>
      <c r="F208" s="75"/>
      <c r="G208" s="77"/>
    </row>
    <row r="209" s="100" customFormat="true" ht="12.75" hidden="false" customHeight="false" outlineLevel="0" collapsed="false">
      <c r="A209" s="75"/>
      <c r="B209" s="76"/>
      <c r="C209" s="76"/>
      <c r="D209" s="76"/>
      <c r="E209" s="76"/>
      <c r="F209" s="75"/>
      <c r="G209" s="77"/>
    </row>
    <row r="210" s="100" customFormat="true" ht="12.75" hidden="false" customHeight="false" outlineLevel="0" collapsed="false">
      <c r="A210" s="75"/>
      <c r="B210" s="76"/>
      <c r="C210" s="76"/>
      <c r="D210" s="76"/>
      <c r="E210" s="76"/>
      <c r="F210" s="75"/>
      <c r="G210" s="77"/>
    </row>
    <row r="211" s="100" customFormat="true" ht="12.75" hidden="false" customHeight="false" outlineLevel="0" collapsed="false">
      <c r="A211" s="75"/>
      <c r="B211" s="76"/>
      <c r="C211" s="76"/>
      <c r="D211" s="76"/>
      <c r="E211" s="76"/>
      <c r="F211" s="75"/>
      <c r="G211" s="77"/>
    </row>
    <row r="212" s="100" customFormat="true" ht="12.75" hidden="false" customHeight="false" outlineLevel="0" collapsed="false">
      <c r="A212" s="75"/>
      <c r="B212" s="76"/>
      <c r="C212" s="76"/>
      <c r="D212" s="76"/>
      <c r="E212" s="76"/>
      <c r="F212" s="75"/>
      <c r="G212" s="77"/>
    </row>
    <row r="213" s="100" customFormat="true" ht="12.75" hidden="false" customHeight="false" outlineLevel="0" collapsed="false">
      <c r="A213" s="75"/>
      <c r="B213" s="76"/>
      <c r="C213" s="76"/>
      <c r="D213" s="76"/>
      <c r="E213" s="76"/>
      <c r="F213" s="75"/>
      <c r="G213" s="77"/>
    </row>
    <row r="214" s="100" customFormat="true" ht="12.75" hidden="false" customHeight="false" outlineLevel="0" collapsed="false">
      <c r="A214" s="75"/>
      <c r="B214" s="76"/>
      <c r="C214" s="76"/>
      <c r="D214" s="76"/>
      <c r="E214" s="76"/>
      <c r="F214" s="75"/>
      <c r="G214" s="77"/>
    </row>
    <row r="215" s="100" customFormat="true" ht="12.75" hidden="false" customHeight="false" outlineLevel="0" collapsed="false">
      <c r="A215" s="75"/>
      <c r="B215" s="76"/>
      <c r="C215" s="76"/>
      <c r="D215" s="76"/>
      <c r="E215" s="76"/>
      <c r="F215" s="75"/>
      <c r="G215" s="77"/>
    </row>
    <row r="216" s="100" customFormat="true" ht="12.75" hidden="false" customHeight="false" outlineLevel="0" collapsed="false">
      <c r="A216" s="75"/>
      <c r="B216" s="76"/>
      <c r="C216" s="76"/>
      <c r="D216" s="76"/>
      <c r="E216" s="76"/>
      <c r="F216" s="75"/>
      <c r="G216" s="77"/>
    </row>
    <row r="217" s="100" customFormat="true" ht="12.75" hidden="false" customHeight="false" outlineLevel="0" collapsed="false">
      <c r="A217" s="75"/>
      <c r="B217" s="76"/>
      <c r="C217" s="76"/>
      <c r="D217" s="76"/>
      <c r="E217" s="76"/>
      <c r="F217" s="75"/>
      <c r="G217" s="77"/>
    </row>
    <row r="218" s="100" customFormat="true" ht="12.75" hidden="false" customHeight="false" outlineLevel="0" collapsed="false">
      <c r="A218" s="75"/>
      <c r="B218" s="76"/>
      <c r="C218" s="76"/>
      <c r="D218" s="76"/>
      <c r="E218" s="76"/>
      <c r="F218" s="75"/>
      <c r="G218" s="77"/>
    </row>
    <row r="219" s="100" customFormat="true" ht="12.75" hidden="false" customHeight="false" outlineLevel="0" collapsed="false">
      <c r="A219" s="75"/>
      <c r="B219" s="76"/>
      <c r="C219" s="76"/>
      <c r="D219" s="76"/>
      <c r="E219" s="76"/>
      <c r="F219" s="75"/>
      <c r="G219" s="77"/>
    </row>
    <row r="220" s="100" customFormat="true" ht="12.75" hidden="false" customHeight="false" outlineLevel="0" collapsed="false">
      <c r="A220" s="75"/>
      <c r="B220" s="76"/>
      <c r="C220" s="76"/>
      <c r="D220" s="76"/>
      <c r="E220" s="76"/>
      <c r="F220" s="75"/>
      <c r="G220" s="77"/>
    </row>
    <row r="221" s="100" customFormat="true" ht="12.75" hidden="false" customHeight="false" outlineLevel="0" collapsed="false">
      <c r="A221" s="75"/>
      <c r="B221" s="76"/>
      <c r="C221" s="76"/>
      <c r="D221" s="76"/>
      <c r="E221" s="76"/>
      <c r="F221" s="75"/>
      <c r="G221" s="77"/>
    </row>
    <row r="222" s="100" customFormat="true" ht="12.75" hidden="false" customHeight="false" outlineLevel="0" collapsed="false">
      <c r="A222" s="75"/>
      <c r="B222" s="76"/>
      <c r="C222" s="76"/>
      <c r="D222" s="76"/>
      <c r="E222" s="76"/>
      <c r="F222" s="75"/>
      <c r="G222" s="77"/>
    </row>
    <row r="223" s="100" customFormat="true" ht="12.75" hidden="false" customHeight="false" outlineLevel="0" collapsed="false">
      <c r="A223" s="75"/>
      <c r="B223" s="76"/>
      <c r="C223" s="76"/>
      <c r="D223" s="76"/>
      <c r="E223" s="76"/>
      <c r="F223" s="75"/>
      <c r="G223" s="77"/>
    </row>
    <row r="224" s="100" customFormat="true" ht="12.75" hidden="false" customHeight="false" outlineLevel="0" collapsed="false">
      <c r="A224" s="75"/>
      <c r="B224" s="76"/>
      <c r="C224" s="76"/>
      <c r="D224" s="76"/>
      <c r="E224" s="76"/>
      <c r="F224" s="75"/>
      <c r="G224" s="77"/>
    </row>
    <row r="225" s="100" customFormat="true" ht="12.75" hidden="false" customHeight="false" outlineLevel="0" collapsed="false">
      <c r="A225" s="75"/>
      <c r="B225" s="76"/>
      <c r="C225" s="76"/>
      <c r="D225" s="76"/>
      <c r="E225" s="76"/>
      <c r="F225" s="75"/>
      <c r="G225" s="77"/>
    </row>
    <row r="226" s="100" customFormat="true" ht="12.75" hidden="false" customHeight="false" outlineLevel="0" collapsed="false">
      <c r="A226" s="75"/>
      <c r="B226" s="76"/>
      <c r="C226" s="76"/>
      <c r="D226" s="76"/>
      <c r="E226" s="76"/>
      <c r="F226" s="75"/>
      <c r="G226" s="77"/>
    </row>
    <row r="227" s="100" customFormat="true" ht="12.75" hidden="false" customHeight="false" outlineLevel="0" collapsed="false">
      <c r="A227" s="75"/>
      <c r="B227" s="76"/>
      <c r="C227" s="76"/>
      <c r="D227" s="76"/>
      <c r="E227" s="76"/>
      <c r="F227" s="75"/>
      <c r="G227" s="77"/>
    </row>
    <row r="228" s="100" customFormat="true" ht="27.75" hidden="false" customHeight="true" outlineLevel="0" collapsed="false">
      <c r="A228" s="75"/>
      <c r="B228" s="76"/>
      <c r="C228" s="76"/>
      <c r="D228" s="76"/>
      <c r="E228" s="76"/>
      <c r="F228" s="75"/>
      <c r="G228" s="77"/>
    </row>
    <row r="229" s="100" customFormat="true" ht="27.75" hidden="false" customHeight="true" outlineLevel="0" collapsed="false">
      <c r="A229" s="75"/>
      <c r="B229" s="76"/>
      <c r="C229" s="76"/>
      <c r="D229" s="76"/>
      <c r="E229" s="76"/>
      <c r="F229" s="75"/>
      <c r="G229" s="77"/>
    </row>
    <row r="230" s="100" customFormat="true" ht="12.75" hidden="false" customHeight="false" outlineLevel="0" collapsed="false">
      <c r="A230" s="75"/>
      <c r="B230" s="76"/>
      <c r="C230" s="76"/>
      <c r="D230" s="76"/>
      <c r="E230" s="76"/>
      <c r="F230" s="75"/>
      <c r="G230" s="77"/>
    </row>
    <row r="231" s="100" customFormat="true" ht="12.75" hidden="false" customHeight="false" outlineLevel="0" collapsed="false">
      <c r="A231" s="75"/>
      <c r="B231" s="76"/>
      <c r="C231" s="76"/>
      <c r="D231" s="76"/>
      <c r="E231" s="76"/>
      <c r="F231" s="75"/>
      <c r="G231" s="77"/>
    </row>
    <row r="232" s="100" customFormat="true" ht="12.75" hidden="false" customHeight="false" outlineLevel="0" collapsed="false">
      <c r="A232" s="75"/>
      <c r="B232" s="76"/>
      <c r="C232" s="76"/>
      <c r="D232" s="76"/>
      <c r="E232" s="76"/>
      <c r="F232" s="75"/>
      <c r="G232" s="77"/>
    </row>
    <row r="233" s="100" customFormat="true" ht="12.75" hidden="false" customHeight="false" outlineLevel="0" collapsed="false">
      <c r="A233" s="75"/>
      <c r="B233" s="76"/>
      <c r="C233" s="76"/>
      <c r="D233" s="76"/>
      <c r="E233" s="76"/>
      <c r="F233" s="75"/>
      <c r="G233" s="77"/>
    </row>
    <row r="234" s="100" customFormat="true" ht="12.75" hidden="false" customHeight="false" outlineLevel="0" collapsed="false">
      <c r="A234" s="75"/>
      <c r="B234" s="76"/>
      <c r="C234" s="76"/>
      <c r="D234" s="76"/>
      <c r="E234" s="76"/>
      <c r="F234" s="75"/>
      <c r="G234" s="77"/>
    </row>
    <row r="235" s="100" customFormat="true" ht="12.75" hidden="false" customHeight="false" outlineLevel="0" collapsed="false">
      <c r="A235" s="75"/>
      <c r="B235" s="76"/>
      <c r="C235" s="76"/>
      <c r="D235" s="76"/>
      <c r="E235" s="76"/>
      <c r="F235" s="75"/>
      <c r="G235" s="77"/>
    </row>
    <row r="236" s="100" customFormat="true" ht="12.75" hidden="false" customHeight="false" outlineLevel="0" collapsed="false">
      <c r="A236" s="75"/>
      <c r="B236" s="76"/>
      <c r="C236" s="76"/>
      <c r="D236" s="76"/>
      <c r="E236" s="76"/>
      <c r="F236" s="75"/>
      <c r="G236" s="77"/>
    </row>
    <row r="237" s="100" customFormat="true" ht="12.75" hidden="false" customHeight="false" outlineLevel="0" collapsed="false">
      <c r="A237" s="75"/>
      <c r="B237" s="76"/>
      <c r="C237" s="76"/>
      <c r="D237" s="76"/>
      <c r="E237" s="76"/>
      <c r="F237" s="75"/>
      <c r="G237" s="77"/>
    </row>
    <row r="238" s="100" customFormat="true" ht="12.75" hidden="false" customHeight="false" outlineLevel="0" collapsed="false">
      <c r="A238" s="75"/>
      <c r="B238" s="76"/>
      <c r="C238" s="76"/>
      <c r="D238" s="76"/>
      <c r="E238" s="76"/>
      <c r="F238" s="75"/>
      <c r="G238" s="77"/>
    </row>
    <row r="239" s="100" customFormat="true" ht="12.75" hidden="false" customHeight="false" outlineLevel="0" collapsed="false">
      <c r="A239" s="75"/>
      <c r="B239" s="76"/>
      <c r="C239" s="76"/>
      <c r="D239" s="76"/>
      <c r="E239" s="76"/>
      <c r="F239" s="75"/>
      <c r="G239" s="77"/>
    </row>
    <row r="240" s="100" customFormat="true" ht="12.75" hidden="false" customHeight="false" outlineLevel="0" collapsed="false">
      <c r="A240" s="75"/>
      <c r="B240" s="76"/>
      <c r="C240" s="76"/>
      <c r="D240" s="76"/>
      <c r="E240" s="76"/>
      <c r="F240" s="75"/>
      <c r="G240" s="77"/>
    </row>
    <row r="241" s="100" customFormat="true" ht="12.75" hidden="false" customHeight="false" outlineLevel="0" collapsed="false">
      <c r="A241" s="75"/>
      <c r="B241" s="76"/>
      <c r="C241" s="76"/>
      <c r="D241" s="76"/>
      <c r="E241" s="76"/>
      <c r="F241" s="75"/>
      <c r="G241" s="77"/>
    </row>
    <row r="242" s="100" customFormat="true" ht="12.75" hidden="false" customHeight="false" outlineLevel="0" collapsed="false">
      <c r="A242" s="75"/>
      <c r="B242" s="76"/>
      <c r="C242" s="76"/>
      <c r="D242" s="76"/>
      <c r="E242" s="76"/>
      <c r="F242" s="75"/>
      <c r="G242" s="77"/>
    </row>
  </sheetData>
  <mergeCells count="18">
    <mergeCell ref="B1:G1"/>
    <mergeCell ref="B2:G2"/>
    <mergeCell ref="A3:G3"/>
    <mergeCell ref="A4:G4"/>
    <mergeCell ref="B5:G5"/>
    <mergeCell ref="A6:G6"/>
    <mergeCell ref="A7:G7"/>
    <mergeCell ref="E8:G8"/>
    <mergeCell ref="B9:G9"/>
    <mergeCell ref="B10:G10"/>
    <mergeCell ref="A11:G11"/>
    <mergeCell ref="B12:G12"/>
    <mergeCell ref="A16:G16"/>
    <mergeCell ref="A17:G17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3.85"/>
    <col collapsed="false" customWidth="true" hidden="false" outlineLevel="0" max="2" min="2" style="76" width="9.99"/>
    <col collapsed="false" customWidth="true" hidden="false" outlineLevel="0" max="3" min="3" style="76" width="8.85"/>
    <col collapsed="false" customWidth="true" hidden="false" outlineLevel="0" max="4" min="4" style="75" width="20.99"/>
    <col collapsed="false" customWidth="true" hidden="true" outlineLevel="0" max="5" min="5" style="75" width="6.56"/>
    <col collapsed="false" customWidth="true" hidden="false" outlineLevel="0" max="6" min="6" style="75" width="0.28"/>
    <col collapsed="false" customWidth="true" hidden="false" outlineLevel="0" max="7" min="7" style="75" width="12.28"/>
    <col collapsed="false" customWidth="false" hidden="false" outlineLevel="0" max="257" min="8" style="75" width="9.14"/>
  </cols>
  <sheetData>
    <row r="1" customFormat="false" ht="12.75" hidden="false" customHeight="false" outlineLevel="0" collapsed="false">
      <c r="A1" s="160"/>
      <c r="B1" s="81" t="s">
        <v>401</v>
      </c>
      <c r="C1" s="81"/>
      <c r="D1" s="81"/>
      <c r="E1" s="81"/>
      <c r="F1" s="81"/>
      <c r="G1" s="78"/>
    </row>
    <row r="2" customFormat="false" ht="12.75" hidden="false" customHeight="false" outlineLevel="0" collapsed="false">
      <c r="A2" s="79" t="s">
        <v>402</v>
      </c>
      <c r="B2" s="79"/>
      <c r="C2" s="79"/>
      <c r="D2" s="79"/>
      <c r="E2" s="79"/>
      <c r="F2" s="79"/>
      <c r="G2" s="80"/>
    </row>
    <row r="3" customFormat="false" ht="12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8"/>
    </row>
    <row r="4" customFormat="false" ht="12.75" hidden="false" customHeight="false" outlineLevel="0" collapsed="false">
      <c r="A4" s="79" t="s">
        <v>39</v>
      </c>
      <c r="B4" s="79"/>
      <c r="C4" s="79"/>
      <c r="D4" s="79"/>
      <c r="E4" s="79"/>
      <c r="F4" s="79"/>
      <c r="G4" s="78"/>
    </row>
    <row r="5" customFormat="false" ht="12.75" hidden="false" customHeight="false" outlineLevel="0" collapsed="false">
      <c r="A5" s="79" t="s">
        <v>199</v>
      </c>
      <c r="B5" s="79"/>
      <c r="C5" s="79"/>
      <c r="D5" s="79"/>
      <c r="E5" s="31"/>
      <c r="F5" s="31"/>
      <c r="G5" s="78"/>
    </row>
    <row r="6" customFormat="false" ht="12.75" hidden="false" customHeight="false" outlineLevel="0" collapsed="false">
      <c r="A6" s="79" t="s">
        <v>403</v>
      </c>
      <c r="B6" s="79"/>
      <c r="C6" s="79"/>
      <c r="D6" s="79"/>
      <c r="E6" s="78"/>
      <c r="F6" s="161"/>
      <c r="G6" s="78"/>
    </row>
    <row r="7" customFormat="false" ht="18.75" hidden="false" customHeight="true" outlineLevel="0" collapsed="false">
      <c r="A7" s="160"/>
      <c r="B7" s="83" t="s">
        <v>7</v>
      </c>
      <c r="C7" s="83"/>
      <c r="D7" s="83"/>
      <c r="E7" s="83"/>
      <c r="F7" s="83"/>
      <c r="G7" s="78"/>
    </row>
    <row r="8" customFormat="false" ht="13.5" hidden="false" customHeight="true" outlineLevel="0" collapsed="false">
      <c r="A8" s="160"/>
      <c r="B8" s="162"/>
      <c r="C8" s="86" t="s">
        <v>404</v>
      </c>
      <c r="D8" s="86"/>
      <c r="E8" s="162"/>
      <c r="F8" s="162"/>
      <c r="G8" s="78"/>
    </row>
    <row r="9" customFormat="false" ht="15" hidden="false" customHeight="true" outlineLevel="0" collapsed="false">
      <c r="A9" s="79" t="s">
        <v>8</v>
      </c>
      <c r="B9" s="79"/>
      <c r="C9" s="79"/>
      <c r="D9" s="79"/>
      <c r="E9" s="162"/>
      <c r="F9" s="162"/>
      <c r="G9" s="78"/>
    </row>
    <row r="10" customFormat="false" ht="10.5" hidden="false" customHeight="true" outlineLevel="0" collapsed="false">
      <c r="A10" s="79" t="s">
        <v>39</v>
      </c>
      <c r="B10" s="79"/>
      <c r="C10" s="79"/>
      <c r="D10" s="79"/>
      <c r="E10" s="162"/>
      <c r="F10" s="162"/>
      <c r="G10" s="78"/>
    </row>
    <row r="11" customFormat="false" ht="11.25" hidden="false" customHeight="true" outlineLevel="0" collapsed="false">
      <c r="A11" s="79" t="s">
        <v>10</v>
      </c>
      <c r="B11" s="79"/>
      <c r="C11" s="79"/>
      <c r="D11" s="79"/>
      <c r="E11" s="162"/>
      <c r="F11" s="162"/>
      <c r="G11" s="78"/>
    </row>
    <row r="12" customFormat="false" ht="12.75" hidden="false" customHeight="true" outlineLevel="0" collapsed="false">
      <c r="A12" s="163" t="s">
        <v>11</v>
      </c>
      <c r="B12" s="163"/>
      <c r="C12" s="163"/>
      <c r="D12" s="163"/>
      <c r="E12" s="162"/>
      <c r="F12" s="164"/>
    </row>
    <row r="13" customFormat="false" ht="24" hidden="false" customHeight="true" outlineLevel="0" collapsed="false">
      <c r="A13" s="96" t="s">
        <v>405</v>
      </c>
      <c r="B13" s="96"/>
      <c r="C13" s="96"/>
      <c r="D13" s="96"/>
      <c r="E13" s="96"/>
      <c r="F13" s="96"/>
    </row>
    <row r="14" customFormat="false" ht="12.75" hidden="false" customHeight="true" outlineLevel="0" collapsed="false">
      <c r="A14" s="96" t="s">
        <v>406</v>
      </c>
      <c r="B14" s="96"/>
      <c r="C14" s="96"/>
      <c r="D14" s="96"/>
      <c r="E14" s="96"/>
      <c r="F14" s="96"/>
    </row>
    <row r="15" customFormat="false" ht="12.75" hidden="false" customHeight="false" outlineLevel="0" collapsed="false">
      <c r="A15" s="96" t="s">
        <v>407</v>
      </c>
      <c r="B15" s="96"/>
      <c r="C15" s="96"/>
      <c r="D15" s="96"/>
      <c r="E15" s="96"/>
      <c r="F15" s="96"/>
    </row>
    <row r="16" customFormat="false" ht="12" hidden="false" customHeight="true" outlineLevel="0" collapsed="false">
      <c r="A16" s="79"/>
      <c r="B16" s="79"/>
      <c r="C16" s="79"/>
      <c r="D16" s="79"/>
      <c r="E16" s="79"/>
      <c r="F16" s="79"/>
    </row>
    <row r="17" customFormat="false" ht="12.75" hidden="true" customHeight="false" outlineLevel="0" collapsed="false">
      <c r="A17" s="96"/>
      <c r="B17" s="96"/>
      <c r="C17" s="96"/>
      <c r="D17" s="96"/>
      <c r="E17" s="96"/>
    </row>
    <row r="18" customFormat="false" ht="12.75" hidden="true" customHeight="false" outlineLevel="0" collapsed="false">
      <c r="A18" s="96"/>
      <c r="B18" s="96"/>
      <c r="C18" s="96"/>
      <c r="D18" s="96"/>
      <c r="E18" s="96"/>
    </row>
    <row r="19" customFormat="false" ht="13.5" hidden="false" customHeight="false" outlineLevel="0" collapsed="false">
      <c r="A19" s="79" t="s">
        <v>43</v>
      </c>
      <c r="B19" s="79"/>
      <c r="C19" s="79"/>
      <c r="D19" s="79"/>
      <c r="E19" s="79"/>
    </row>
    <row r="20" customFormat="false" ht="15" hidden="false" customHeight="false" outlineLevel="0" collapsed="false">
      <c r="A20" s="165" t="s">
        <v>16</v>
      </c>
      <c r="B20" s="166" t="s">
        <v>205</v>
      </c>
      <c r="C20" s="166" t="s">
        <v>206</v>
      </c>
      <c r="D20" s="167" t="s">
        <v>408</v>
      </c>
      <c r="E20" s="168"/>
    </row>
    <row r="21" customFormat="false" ht="15.75" hidden="false" customHeight="false" outlineLevel="0" collapsed="false">
      <c r="A21" s="169"/>
      <c r="B21" s="170"/>
      <c r="C21" s="170"/>
      <c r="D21" s="171" t="n">
        <f aca="false">D22+D28+D30+D33+D36+D38+D41+D44</f>
        <v>39432291.35</v>
      </c>
    </row>
    <row r="22" customFormat="false" ht="40.5" hidden="false" customHeight="true" outlineLevel="0" collapsed="false">
      <c r="A22" s="172" t="s">
        <v>211</v>
      </c>
      <c r="B22" s="173" t="s">
        <v>213</v>
      </c>
      <c r="C22" s="173"/>
      <c r="D22" s="174" t="n">
        <f aca="false">D23+D24+D26+D25+D27</f>
        <v>5105823.68</v>
      </c>
    </row>
    <row r="23" customFormat="false" ht="45" hidden="false" customHeight="false" outlineLevel="0" collapsed="false">
      <c r="A23" s="175" t="s">
        <v>214</v>
      </c>
      <c r="B23" s="176" t="s">
        <v>213</v>
      </c>
      <c r="C23" s="177" t="s">
        <v>215</v>
      </c>
      <c r="D23" s="178" t="n">
        <f aca="false">ведомственная2024!G25</f>
        <v>1200700</v>
      </c>
    </row>
    <row r="24" customFormat="false" ht="58.5" hidden="false" customHeight="true" outlineLevel="0" collapsed="false">
      <c r="A24" s="175" t="s">
        <v>223</v>
      </c>
      <c r="B24" s="176" t="s">
        <v>213</v>
      </c>
      <c r="C24" s="176" t="s">
        <v>224</v>
      </c>
      <c r="D24" s="178" t="n">
        <f aca="false">ведомственная2024!G30</f>
        <v>3870264</v>
      </c>
    </row>
    <row r="25" customFormat="false" ht="18.75" hidden="true" customHeight="true" outlineLevel="0" collapsed="false">
      <c r="A25" s="175" t="s">
        <v>409</v>
      </c>
      <c r="B25" s="176" t="s">
        <v>213</v>
      </c>
      <c r="C25" s="176" t="s">
        <v>410</v>
      </c>
      <c r="D25" s="178"/>
    </row>
    <row r="26" customFormat="false" ht="13.5" hidden="false" customHeight="true" outlineLevel="0" collapsed="false">
      <c r="A26" s="175" t="s">
        <v>241</v>
      </c>
      <c r="B26" s="176" t="s">
        <v>213</v>
      </c>
      <c r="C26" s="176" t="s">
        <v>242</v>
      </c>
      <c r="D26" s="178" t="n">
        <f aca="false">ведомственная2024!G44</f>
        <v>10000</v>
      </c>
    </row>
    <row r="27" customFormat="false" ht="13.5" hidden="false" customHeight="true" outlineLevel="0" collapsed="false">
      <c r="A27" s="179" t="s">
        <v>411</v>
      </c>
      <c r="B27" s="176" t="s">
        <v>213</v>
      </c>
      <c r="C27" s="176" t="s">
        <v>249</v>
      </c>
      <c r="D27" s="178" t="n">
        <f aca="false">ведомственная2024!G49</f>
        <v>24859.68</v>
      </c>
    </row>
    <row r="28" customFormat="false" ht="28.5" hidden="false" customHeight="true" outlineLevel="0" collapsed="false">
      <c r="A28" s="180" t="s">
        <v>255</v>
      </c>
      <c r="B28" s="181" t="s">
        <v>215</v>
      </c>
      <c r="C28" s="182"/>
      <c r="D28" s="183" t="n">
        <f aca="false">SUM(D29)</f>
        <v>510000</v>
      </c>
    </row>
    <row r="29" s="100" customFormat="true" ht="35.25" hidden="false" customHeight="true" outlineLevel="0" collapsed="false">
      <c r="A29" s="179" t="s">
        <v>256</v>
      </c>
      <c r="B29" s="184" t="s">
        <v>215</v>
      </c>
      <c r="C29" s="185" t="s">
        <v>257</v>
      </c>
      <c r="D29" s="186" t="n">
        <f aca="false">ведомственная2024!G54</f>
        <v>510000</v>
      </c>
    </row>
    <row r="30" customFormat="false" ht="28.5" hidden="false" customHeight="false" outlineLevel="0" collapsed="false">
      <c r="A30" s="187" t="s">
        <v>260</v>
      </c>
      <c r="B30" s="188" t="s">
        <v>257</v>
      </c>
      <c r="C30" s="188"/>
      <c r="D30" s="189" t="n">
        <f aca="false">SUM(D31:D32)</f>
        <v>2113804.8</v>
      </c>
    </row>
    <row r="31" s="100" customFormat="true" ht="49.5" hidden="false" customHeight="true" outlineLevel="0" collapsed="false">
      <c r="A31" s="190" t="s">
        <v>264</v>
      </c>
      <c r="B31" s="191" t="s">
        <v>257</v>
      </c>
      <c r="C31" s="191" t="s">
        <v>265</v>
      </c>
      <c r="D31" s="192" t="n">
        <f aca="false">ведомственная2024!G64</f>
        <v>2077804.8</v>
      </c>
    </row>
    <row r="32" s="100" customFormat="true" ht="33" hidden="false" customHeight="true" outlineLevel="0" collapsed="false">
      <c r="A32" s="190" t="s">
        <v>412</v>
      </c>
      <c r="B32" s="191" t="s">
        <v>257</v>
      </c>
      <c r="C32" s="191" t="s">
        <v>289</v>
      </c>
      <c r="D32" s="192" t="n">
        <f aca="false">ведомственная2024!G86</f>
        <v>36000</v>
      </c>
    </row>
    <row r="33" customFormat="false" ht="14.25" hidden="false" customHeight="false" outlineLevel="0" collapsed="false">
      <c r="A33" s="187" t="s">
        <v>295</v>
      </c>
      <c r="B33" s="188" t="s">
        <v>224</v>
      </c>
      <c r="C33" s="188"/>
      <c r="D33" s="189" t="n">
        <f aca="false">SUM(D34:D35)</f>
        <v>15568143.07</v>
      </c>
    </row>
    <row r="34" s="100" customFormat="true" ht="15" hidden="false" customHeight="false" outlineLevel="0" collapsed="false">
      <c r="A34" s="175" t="s">
        <v>296</v>
      </c>
      <c r="B34" s="177" t="s">
        <v>224</v>
      </c>
      <c r="C34" s="177" t="s">
        <v>297</v>
      </c>
      <c r="D34" s="186" t="n">
        <f aca="false">ведомственная2024!G91</f>
        <v>9739400</v>
      </c>
    </row>
    <row r="35" s="100" customFormat="true" ht="15" hidden="false" customHeight="false" outlineLevel="0" collapsed="false">
      <c r="A35" s="175" t="s">
        <v>307</v>
      </c>
      <c r="B35" s="177" t="s">
        <v>224</v>
      </c>
      <c r="C35" s="177" t="s">
        <v>308</v>
      </c>
      <c r="D35" s="186" t="n">
        <f aca="false">ведомственная2024!G99</f>
        <v>5828743.07</v>
      </c>
    </row>
    <row r="36" customFormat="false" ht="14.25" hidden="false" customHeight="false" outlineLevel="0" collapsed="false">
      <c r="A36" s="187" t="s">
        <v>314</v>
      </c>
      <c r="B36" s="188" t="s">
        <v>315</v>
      </c>
      <c r="C36" s="188"/>
      <c r="D36" s="189" t="n">
        <f aca="false">SUM(D37:D37)</f>
        <v>4151275.32</v>
      </c>
    </row>
    <row r="37" s="100" customFormat="true" ht="15" hidden="false" customHeight="false" outlineLevel="0" collapsed="false">
      <c r="A37" s="175" t="s">
        <v>316</v>
      </c>
      <c r="B37" s="177" t="s">
        <v>315</v>
      </c>
      <c r="C37" s="177" t="s">
        <v>257</v>
      </c>
      <c r="D37" s="193" t="n">
        <f aca="false">ведомственная2024!G109</f>
        <v>4151275.32</v>
      </c>
    </row>
    <row r="38" customFormat="false" ht="14.25" hidden="false" customHeight="false" outlineLevel="0" collapsed="false">
      <c r="A38" s="187" t="s">
        <v>345</v>
      </c>
      <c r="B38" s="188" t="s">
        <v>346</v>
      </c>
      <c r="C38" s="188"/>
      <c r="D38" s="189" t="n">
        <f aca="false">SUM(D39:D40)</f>
        <v>10749479</v>
      </c>
    </row>
    <row r="39" s="100" customFormat="true" ht="15" hidden="false" customHeight="false" outlineLevel="0" collapsed="false">
      <c r="A39" s="179" t="s">
        <v>347</v>
      </c>
      <c r="B39" s="184" t="s">
        <v>346</v>
      </c>
      <c r="C39" s="184" t="s">
        <v>213</v>
      </c>
      <c r="D39" s="194" t="n">
        <f aca="false">ведомственная2024!G133</f>
        <v>8144559</v>
      </c>
    </row>
    <row r="40" s="100" customFormat="true" ht="15" hidden="false" customHeight="false" outlineLevel="0" collapsed="false">
      <c r="A40" s="175" t="s">
        <v>413</v>
      </c>
      <c r="B40" s="177" t="s">
        <v>346</v>
      </c>
      <c r="C40" s="177" t="s">
        <v>224</v>
      </c>
      <c r="D40" s="193" t="n">
        <f aca="false">ведомственная2024!G150</f>
        <v>2604920</v>
      </c>
    </row>
    <row r="41" customFormat="false" ht="15" hidden="false" customHeight="true" outlineLevel="0" collapsed="false">
      <c r="A41" s="187" t="s">
        <v>370</v>
      </c>
      <c r="B41" s="188" t="s">
        <v>265</v>
      </c>
      <c r="C41" s="188"/>
      <c r="D41" s="189" t="n">
        <f aca="false">SUM(D42+D43)</f>
        <v>1039265.48</v>
      </c>
    </row>
    <row r="42" s="100" customFormat="true" ht="15" hidden="false" customHeight="false" outlineLevel="0" collapsed="false">
      <c r="A42" s="195" t="s">
        <v>371</v>
      </c>
      <c r="B42" s="196" t="s">
        <v>265</v>
      </c>
      <c r="C42" s="197" t="s">
        <v>213</v>
      </c>
      <c r="D42" s="198" t="n">
        <f aca="false">ведомственная2024!G159</f>
        <v>946185.48</v>
      </c>
    </row>
    <row r="43" s="100" customFormat="true" ht="15" hidden="false" customHeight="false" outlineLevel="0" collapsed="false">
      <c r="A43" s="199" t="s">
        <v>378</v>
      </c>
      <c r="B43" s="196" t="s">
        <v>265</v>
      </c>
      <c r="C43" s="197" t="s">
        <v>257</v>
      </c>
      <c r="D43" s="198" t="n">
        <f aca="false">ведомственная2024!G163</f>
        <v>93080</v>
      </c>
    </row>
    <row r="44" customFormat="false" ht="14.25" hidden="false" customHeight="false" outlineLevel="0" collapsed="false">
      <c r="A44" s="200" t="s">
        <v>414</v>
      </c>
      <c r="B44" s="188" t="s">
        <v>242</v>
      </c>
      <c r="C44" s="188"/>
      <c r="D44" s="189" t="n">
        <f aca="false">SUM(D45)</f>
        <v>194500</v>
      </c>
    </row>
    <row r="45" s="100" customFormat="true" ht="15" hidden="false" customHeight="false" outlineLevel="0" collapsed="false">
      <c r="A45" s="201" t="s">
        <v>415</v>
      </c>
      <c r="B45" s="177" t="s">
        <v>242</v>
      </c>
      <c r="C45" s="176" t="s">
        <v>213</v>
      </c>
      <c r="D45" s="178" t="n">
        <f aca="false">ведомственная2024!G175</f>
        <v>194500</v>
      </c>
    </row>
    <row r="46" s="100" customFormat="true" ht="25.5" hidden="true" customHeight="false" outlineLevel="0" collapsed="false">
      <c r="A46" s="202" t="s">
        <v>416</v>
      </c>
      <c r="B46" s="177" t="s">
        <v>289</v>
      </c>
      <c r="C46" s="176"/>
      <c r="D46" s="189" t="e">
        <f aca="false">SUM(D47)</f>
        <v>#REF!</v>
      </c>
    </row>
    <row r="47" s="100" customFormat="true" ht="0.75" hidden="false" customHeight="true" outlineLevel="0" collapsed="false">
      <c r="A47" s="203" t="s">
        <v>417</v>
      </c>
      <c r="B47" s="177" t="s">
        <v>289</v>
      </c>
      <c r="C47" s="176" t="s">
        <v>257</v>
      </c>
      <c r="D47" s="178" t="e">
        <f aca="false">#REF!</f>
        <v>#REF!</v>
      </c>
    </row>
    <row r="48" customFormat="false" ht="0.75" hidden="true" customHeight="true" outlineLevel="0" collapsed="false"/>
    <row r="49" customFormat="false" ht="12.75" hidden="true" customHeight="false" outlineLevel="0" collapsed="false">
      <c r="D49" s="204" t="n">
        <f aca="false">ведомственная2024!G23-'функциональн. 2024'!D21</f>
        <v>0</v>
      </c>
    </row>
  </sheetData>
  <mergeCells count="19">
    <mergeCell ref="B1:F1"/>
    <mergeCell ref="A2:F2"/>
    <mergeCell ref="A3:F3"/>
    <mergeCell ref="A4:F4"/>
    <mergeCell ref="A5:D5"/>
    <mergeCell ref="A6:D6"/>
    <mergeCell ref="B7:F7"/>
    <mergeCell ref="C8:D8"/>
    <mergeCell ref="A9:D9"/>
    <mergeCell ref="A10:D10"/>
    <mergeCell ref="A11:D11"/>
    <mergeCell ref="A12:D12"/>
    <mergeCell ref="A13:F13"/>
    <mergeCell ref="A14:F14"/>
    <mergeCell ref="A15:F15"/>
    <mergeCell ref="A16:F16"/>
    <mergeCell ref="A17:E17"/>
    <mergeCell ref="A18:E18"/>
    <mergeCell ref="A19:E1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11" activeCellId="0" sqref="A11:IV11"/>
    </sheetView>
  </sheetViews>
  <sheetFormatPr defaultColWidth="60.13671875" defaultRowHeight="16.5" zeroHeight="false" outlineLevelRow="0" outlineLevelCol="0"/>
  <cols>
    <col collapsed="false" customWidth="true" hidden="false" outlineLevel="0" max="1" min="1" style="205" width="82.56"/>
    <col collapsed="false" customWidth="true" hidden="false" outlineLevel="0" max="2" min="2" style="206" width="23.85"/>
    <col collapsed="false" customWidth="true" hidden="false" outlineLevel="0" max="3" min="3" style="207" width="7.99"/>
    <col collapsed="false" customWidth="true" hidden="false" outlineLevel="0" max="4" min="4" style="208" width="22.99"/>
    <col collapsed="false" customWidth="true" hidden="true" outlineLevel="0" max="5" min="5" style="209" width="17.85"/>
    <col collapsed="false" customWidth="true" hidden="true" outlineLevel="0" max="6" min="6" style="209" width="17.7"/>
    <col collapsed="false" customWidth="false" hidden="false" outlineLevel="0" max="257" min="7" style="210" width="60.14"/>
  </cols>
  <sheetData>
    <row r="1" customFormat="false" ht="16.5" hidden="false" customHeight="false" outlineLevel="0" collapsed="false">
      <c r="A1" s="211" t="s">
        <v>418</v>
      </c>
      <c r="B1" s="211"/>
      <c r="C1" s="211"/>
      <c r="D1" s="211"/>
    </row>
    <row r="2" customFormat="false" ht="16.5" hidden="false" customHeight="false" outlineLevel="0" collapsed="false">
      <c r="A2" s="212" t="s">
        <v>419</v>
      </c>
      <c r="B2" s="212"/>
      <c r="C2" s="212"/>
      <c r="D2" s="212"/>
    </row>
    <row r="3" customFormat="false" ht="16.5" hidden="false" customHeight="false" outlineLevel="0" collapsed="false">
      <c r="A3" s="212" t="s">
        <v>420</v>
      </c>
      <c r="B3" s="212"/>
      <c r="C3" s="212"/>
      <c r="D3" s="212"/>
    </row>
    <row r="4" customFormat="false" ht="16.5" hidden="false" customHeight="false" outlineLevel="0" collapsed="false">
      <c r="A4" s="212" t="s">
        <v>39</v>
      </c>
      <c r="B4" s="212"/>
      <c r="C4" s="212"/>
      <c r="D4" s="212"/>
    </row>
    <row r="5" customFormat="false" ht="16.5" hidden="false" customHeight="false" outlineLevel="0" collapsed="false">
      <c r="A5" s="213"/>
      <c r="B5" s="214" t="s">
        <v>199</v>
      </c>
      <c r="C5" s="214"/>
      <c r="D5" s="214"/>
    </row>
    <row r="6" customFormat="false" ht="16.5" hidden="false" customHeight="false" outlineLevel="0" collapsed="false">
      <c r="A6" s="212" t="s">
        <v>421</v>
      </c>
      <c r="B6" s="212"/>
      <c r="C6" s="212"/>
      <c r="D6" s="212"/>
    </row>
    <row r="7" customFormat="false" ht="6" hidden="false" customHeight="true" outlineLevel="0" collapsed="false">
      <c r="A7" s="211"/>
      <c r="B7" s="211"/>
      <c r="C7" s="211"/>
      <c r="D7" s="211"/>
    </row>
    <row r="8" customFormat="false" ht="16.5" hidden="false" customHeight="true" outlineLevel="0" collapsed="false">
      <c r="A8" s="212" t="s">
        <v>422</v>
      </c>
      <c r="B8" s="212"/>
      <c r="C8" s="212"/>
      <c r="D8" s="212"/>
    </row>
    <row r="9" customFormat="false" ht="16.5" hidden="false" customHeight="true" outlineLevel="0" collapsed="false">
      <c r="A9" s="212"/>
      <c r="B9" s="212"/>
      <c r="C9" s="212" t="s">
        <v>423</v>
      </c>
      <c r="D9" s="212"/>
    </row>
    <row r="10" customFormat="false" ht="16.5" hidden="false" customHeight="true" outlineLevel="0" collapsed="false">
      <c r="A10" s="212" t="s">
        <v>8</v>
      </c>
      <c r="B10" s="212"/>
      <c r="C10" s="212"/>
      <c r="D10" s="212"/>
    </row>
    <row r="11" s="211" customFormat="true" ht="16.5" hidden="false" customHeight="true" outlineLevel="0" collapsed="false">
      <c r="A11" s="211" t="s">
        <v>424</v>
      </c>
    </row>
    <row r="12" customFormat="false" ht="16.5" hidden="false" customHeight="true" outlineLevel="0" collapsed="false">
      <c r="A12" s="212" t="s">
        <v>425</v>
      </c>
      <c r="B12" s="212"/>
      <c r="C12" s="212"/>
      <c r="D12" s="212"/>
    </row>
    <row r="13" customFormat="false" ht="16.5" hidden="false" customHeight="true" outlineLevel="0" collapsed="false">
      <c r="A13" s="212"/>
      <c r="B13" s="212" t="s">
        <v>426</v>
      </c>
      <c r="C13" s="212"/>
      <c r="D13" s="212"/>
    </row>
    <row r="15" customFormat="false" ht="16.5" hidden="false" customHeight="false" outlineLevel="0" collapsed="false">
      <c r="A15" s="215" t="s">
        <v>427</v>
      </c>
      <c r="B15" s="215"/>
      <c r="C15" s="215"/>
      <c r="D15" s="215"/>
      <c r="E15" s="210"/>
      <c r="F15" s="210"/>
    </row>
    <row r="16" customFormat="false" ht="16.5" hidden="false" customHeight="false" outlineLevel="0" collapsed="false">
      <c r="A16" s="215" t="s">
        <v>428</v>
      </c>
      <c r="B16" s="215"/>
      <c r="C16" s="215"/>
      <c r="D16" s="215"/>
      <c r="E16" s="210"/>
      <c r="F16" s="210"/>
    </row>
    <row r="17" customFormat="false" ht="16.5" hidden="false" customHeight="false" outlineLevel="0" collapsed="false">
      <c r="A17" s="215" t="s">
        <v>429</v>
      </c>
      <c r="B17" s="215"/>
      <c r="C17" s="215"/>
      <c r="D17" s="215"/>
      <c r="E17" s="210"/>
      <c r="F17" s="210"/>
    </row>
    <row r="18" customFormat="false" ht="16.5" hidden="false" customHeight="false" outlineLevel="0" collapsed="false">
      <c r="A18" s="215" t="s">
        <v>430</v>
      </c>
      <c r="B18" s="215"/>
      <c r="C18" s="215"/>
      <c r="D18" s="215"/>
      <c r="E18" s="210"/>
      <c r="F18" s="210"/>
    </row>
    <row r="20" customFormat="false" ht="17.25" hidden="false" customHeight="false" outlineLevel="0" collapsed="false">
      <c r="D20" s="208" t="s">
        <v>43</v>
      </c>
    </row>
    <row r="21" s="221" customFormat="true" ht="39" hidden="false" customHeight="true" outlineLevel="0" collapsed="false">
      <c r="A21" s="216" t="s">
        <v>16</v>
      </c>
      <c r="B21" s="217" t="s">
        <v>207</v>
      </c>
      <c r="C21" s="218" t="s">
        <v>208</v>
      </c>
      <c r="D21" s="219" t="s">
        <v>431</v>
      </c>
      <c r="E21" s="220" t="s">
        <v>432</v>
      </c>
      <c r="F21" s="220" t="s">
        <v>433</v>
      </c>
    </row>
    <row r="22" customFormat="false" ht="17.25" hidden="false" customHeight="false" outlineLevel="0" collapsed="false">
      <c r="A22" s="222" t="s">
        <v>434</v>
      </c>
      <c r="B22" s="223"/>
      <c r="C22" s="224"/>
      <c r="D22" s="225" t="n">
        <f aca="false">D23+D44+D51+D67+D88+D92+D103+D112</f>
        <v>28012584.28</v>
      </c>
      <c r="E22" s="226" t="e">
        <f aca="false">E23+E73+E86+#REF!+#REF!+E168+#REF!+#REF!+#REF!+#REF!+#REF!+#REF!+#REF!+#REF!+#REF!+#REF!+#REF!+#REF!+#REF!+#REF!</f>
        <v>#REF!</v>
      </c>
      <c r="F22" s="227" t="e">
        <f aca="false">F23+F73+F86+#REF!+#REF!+F168+#REF!+#REF!+#REF!+#REF!+#REF!+#REF!+#REF!+#REF!+#REF!+#REF!+#REF!+#REF!+#REF!+#REF!</f>
        <v>#REF!</v>
      </c>
    </row>
    <row r="23" customFormat="false" ht="60.75" hidden="false" customHeight="true" outlineLevel="0" collapsed="false">
      <c r="A23" s="228" t="s">
        <v>435</v>
      </c>
      <c r="B23" s="229" t="s">
        <v>290</v>
      </c>
      <c r="C23" s="230"/>
      <c r="D23" s="231" t="n">
        <f aca="false">D24+D27</f>
        <v>2113804.8</v>
      </c>
      <c r="E23" s="232" t="e">
        <f aca="false">E24+E59</f>
        <v>#REF!</v>
      </c>
      <c r="F23" s="233" t="e">
        <f aca="false">F24+F59</f>
        <v>#REF!</v>
      </c>
    </row>
    <row r="24" s="221" customFormat="true" ht="27" hidden="false" customHeight="true" outlineLevel="0" collapsed="false">
      <c r="A24" s="234" t="s">
        <v>436</v>
      </c>
      <c r="B24" s="235" t="s">
        <v>437</v>
      </c>
      <c r="C24" s="236"/>
      <c r="D24" s="237" t="n">
        <f aca="false">D25</f>
        <v>36000</v>
      </c>
      <c r="E24" s="238" t="e">
        <f aca="false">E25+#REF!+#REF!</f>
        <v>#REF!</v>
      </c>
      <c r="F24" s="239" t="e">
        <f aca="false">F25+#REF!+#REF!</f>
        <v>#REF!</v>
      </c>
    </row>
    <row r="25" customFormat="false" ht="33.75" hidden="false" customHeight="false" outlineLevel="0" collapsed="false">
      <c r="A25" s="240" t="s">
        <v>438</v>
      </c>
      <c r="B25" s="235" t="s">
        <v>293</v>
      </c>
      <c r="C25" s="236"/>
      <c r="D25" s="237" t="n">
        <f aca="false">D26</f>
        <v>36000</v>
      </c>
      <c r="E25" s="241" t="n">
        <f aca="false">E26</f>
        <v>100000</v>
      </c>
      <c r="F25" s="242" t="n">
        <f aca="false">F26</f>
        <v>100000</v>
      </c>
    </row>
    <row r="26" customFormat="false" ht="33" hidden="false" customHeight="false" outlineLevel="0" collapsed="false">
      <c r="A26" s="234" t="s">
        <v>229</v>
      </c>
      <c r="B26" s="235" t="s">
        <v>293</v>
      </c>
      <c r="C26" s="236" t="n">
        <v>240</v>
      </c>
      <c r="D26" s="237" t="n">
        <f aca="false">ведомственная2024!G86</f>
        <v>36000</v>
      </c>
      <c r="E26" s="241" t="n">
        <f aca="false">E27</f>
        <v>100000</v>
      </c>
      <c r="F26" s="242" t="n">
        <f aca="false">F27</f>
        <v>100000</v>
      </c>
    </row>
    <row r="27" customFormat="false" ht="51.75" hidden="false" customHeight="true" outlineLevel="0" collapsed="false">
      <c r="A27" s="228" t="s">
        <v>439</v>
      </c>
      <c r="B27" s="229" t="s">
        <v>267</v>
      </c>
      <c r="C27" s="230"/>
      <c r="D27" s="231" t="n">
        <f aca="false">D28</f>
        <v>2077804.8</v>
      </c>
      <c r="E27" s="241" t="n">
        <f aca="false">'[1]Ведом. 2016'!H743</f>
        <v>100000</v>
      </c>
      <c r="F27" s="242" t="n">
        <f aca="false">'[1]Ведом. 2016'!I743</f>
        <v>100000</v>
      </c>
    </row>
    <row r="28" customFormat="false" ht="51.75" hidden="false" customHeight="true" outlineLevel="0" collapsed="false">
      <c r="A28" s="234" t="s">
        <v>440</v>
      </c>
      <c r="B28" s="235" t="s">
        <v>267</v>
      </c>
      <c r="C28" s="230"/>
      <c r="D28" s="231" t="n">
        <f aca="false">D29+D31+D33+D35+D37+D40+D42</f>
        <v>2077804.8</v>
      </c>
      <c r="E28" s="241"/>
      <c r="F28" s="242"/>
    </row>
    <row r="29" customFormat="false" ht="33" hidden="false" customHeight="false" outlineLevel="0" collapsed="false">
      <c r="A29" s="234" t="s">
        <v>441</v>
      </c>
      <c r="B29" s="235" t="s">
        <v>271</v>
      </c>
      <c r="C29" s="236"/>
      <c r="D29" s="237" t="n">
        <f aca="false">D30</f>
        <v>140000</v>
      </c>
      <c r="E29" s="238" t="n">
        <f aca="false">E30</f>
        <v>20000</v>
      </c>
      <c r="F29" s="239" t="n">
        <f aca="false">F30</f>
        <v>20000</v>
      </c>
    </row>
    <row r="30" customFormat="false" ht="33.75" hidden="false" customHeight="true" outlineLevel="0" collapsed="false">
      <c r="A30" s="234" t="s">
        <v>229</v>
      </c>
      <c r="B30" s="235" t="s">
        <v>271</v>
      </c>
      <c r="C30" s="236" t="n">
        <v>240</v>
      </c>
      <c r="D30" s="237" t="n">
        <f aca="false">ведомственная2024!G68</f>
        <v>140000</v>
      </c>
      <c r="E30" s="241" t="n">
        <f aca="false">E51</f>
        <v>20000</v>
      </c>
      <c r="F30" s="242" t="n">
        <f aca="false">F51</f>
        <v>20000</v>
      </c>
    </row>
    <row r="31" customFormat="false" ht="39" hidden="false" customHeight="true" outlineLevel="0" collapsed="false">
      <c r="A31" s="243" t="s">
        <v>273</v>
      </c>
      <c r="B31" s="235" t="s">
        <v>274</v>
      </c>
      <c r="C31" s="244"/>
      <c r="D31" s="245" t="n">
        <f aca="false">D32</f>
        <v>90000</v>
      </c>
      <c r="E31" s="241"/>
      <c r="F31" s="242"/>
    </row>
    <row r="32" customFormat="false" ht="39" hidden="false" customHeight="true" outlineLevel="0" collapsed="false">
      <c r="A32" s="243" t="s">
        <v>229</v>
      </c>
      <c r="B32" s="235" t="s">
        <v>274</v>
      </c>
      <c r="C32" s="244" t="n">
        <v>240</v>
      </c>
      <c r="D32" s="237" t="n">
        <f aca="false">ведомственная2024!G75</f>
        <v>90000</v>
      </c>
      <c r="E32" s="241"/>
      <c r="F32" s="242"/>
    </row>
    <row r="33" customFormat="false" ht="39" hidden="false" customHeight="true" outlineLevel="0" collapsed="false">
      <c r="A33" s="243" t="s">
        <v>442</v>
      </c>
      <c r="B33" s="235" t="s">
        <v>274</v>
      </c>
      <c r="C33" s="244"/>
      <c r="D33" s="246" t="n">
        <f aca="false">D34</f>
        <v>900</v>
      </c>
      <c r="E33" s="241"/>
      <c r="F33" s="242"/>
    </row>
    <row r="34" customFormat="false" ht="39" hidden="false" customHeight="true" outlineLevel="0" collapsed="false">
      <c r="A34" s="243" t="s">
        <v>229</v>
      </c>
      <c r="B34" s="235" t="s">
        <v>274</v>
      </c>
      <c r="C34" s="244" t="n">
        <v>240</v>
      </c>
      <c r="D34" s="237" t="n">
        <f aca="false">ведомственная2024!G76</f>
        <v>900</v>
      </c>
      <c r="E34" s="241"/>
      <c r="F34" s="242"/>
    </row>
    <row r="35" customFormat="false" ht="39" hidden="false" customHeight="true" outlineLevel="0" collapsed="false">
      <c r="A35" s="243" t="s">
        <v>278</v>
      </c>
      <c r="B35" s="235" t="s">
        <v>279</v>
      </c>
      <c r="C35" s="236"/>
      <c r="D35" s="246" t="n">
        <f aca="false">D36</f>
        <v>1543584.8</v>
      </c>
      <c r="E35" s="241"/>
      <c r="F35" s="242"/>
    </row>
    <row r="36" customFormat="false" ht="39" hidden="false" customHeight="true" outlineLevel="0" collapsed="false">
      <c r="A36" s="243" t="s">
        <v>443</v>
      </c>
      <c r="B36" s="235" t="s">
        <v>279</v>
      </c>
      <c r="C36" s="236" t="n">
        <v>120</v>
      </c>
      <c r="D36" s="246" t="n">
        <f aca="false">ведомственная2024!G78</f>
        <v>1543584.8</v>
      </c>
      <c r="E36" s="241"/>
      <c r="F36" s="242"/>
    </row>
    <row r="37" customFormat="false" ht="39" hidden="false" customHeight="true" outlineLevel="0" collapsed="false">
      <c r="A37" s="243" t="s">
        <v>280</v>
      </c>
      <c r="B37" s="235" t="s">
        <v>281</v>
      </c>
      <c r="C37" s="236"/>
      <c r="D37" s="246" t="n">
        <f aca="false">D38+D39</f>
        <v>279520</v>
      </c>
      <c r="E37" s="241"/>
      <c r="F37" s="242"/>
    </row>
    <row r="38" customFormat="false" ht="39" hidden="false" customHeight="true" outlineLevel="0" collapsed="false">
      <c r="A38" s="243" t="s">
        <v>282</v>
      </c>
      <c r="B38" s="235" t="s">
        <v>281</v>
      </c>
      <c r="C38" s="236" t="n">
        <v>123</v>
      </c>
      <c r="D38" s="246" t="n">
        <f aca="false">ведомственная2024!G80</f>
        <v>50000</v>
      </c>
      <c r="E38" s="241"/>
      <c r="F38" s="242"/>
    </row>
    <row r="39" customFormat="false" ht="39" hidden="false" customHeight="true" outlineLevel="0" collapsed="false">
      <c r="A39" s="243" t="s">
        <v>229</v>
      </c>
      <c r="B39" s="235" t="s">
        <v>281</v>
      </c>
      <c r="C39" s="236" t="n">
        <v>240</v>
      </c>
      <c r="D39" s="246" t="n">
        <f aca="false">ведомственная2024!G81</f>
        <v>229520</v>
      </c>
      <c r="E39" s="241"/>
      <c r="F39" s="242"/>
    </row>
    <row r="40" customFormat="false" ht="39" hidden="false" customHeight="true" outlineLevel="0" collapsed="false">
      <c r="A40" s="243" t="s">
        <v>280</v>
      </c>
      <c r="B40" s="235" t="s">
        <v>285</v>
      </c>
      <c r="C40" s="236"/>
      <c r="D40" s="246" t="n">
        <f aca="false">D41</f>
        <v>2800</v>
      </c>
      <c r="E40" s="241"/>
      <c r="F40" s="242"/>
    </row>
    <row r="41" customFormat="false" ht="39" hidden="false" customHeight="true" outlineLevel="0" collapsed="false">
      <c r="A41" s="243" t="s">
        <v>229</v>
      </c>
      <c r="B41" s="235" t="s">
        <v>285</v>
      </c>
      <c r="C41" s="236" t="n">
        <v>240</v>
      </c>
      <c r="D41" s="246" t="n">
        <f aca="false">ведомственная2024!G83</f>
        <v>2800</v>
      </c>
      <c r="E41" s="241"/>
      <c r="F41" s="242"/>
    </row>
    <row r="42" customFormat="false" ht="39" hidden="false" customHeight="true" outlineLevel="0" collapsed="false">
      <c r="A42" s="247" t="s">
        <v>273</v>
      </c>
      <c r="B42" s="235" t="s">
        <v>287</v>
      </c>
      <c r="C42" s="236"/>
      <c r="D42" s="246" t="n">
        <f aca="false">D43</f>
        <v>21000</v>
      </c>
      <c r="E42" s="241"/>
      <c r="F42" s="242"/>
    </row>
    <row r="43" customFormat="false" ht="39" hidden="false" customHeight="true" outlineLevel="0" collapsed="false">
      <c r="A43" s="248" t="s">
        <v>229</v>
      </c>
      <c r="B43" s="235" t="s">
        <v>287</v>
      </c>
      <c r="C43" s="236" t="n">
        <v>240</v>
      </c>
      <c r="D43" s="246" t="n">
        <f aca="false">ведомственная2024!G85</f>
        <v>21000</v>
      </c>
      <c r="E43" s="241"/>
      <c r="F43" s="242"/>
    </row>
    <row r="44" customFormat="false" ht="42.75" hidden="false" customHeight="true" outlineLevel="0" collapsed="false">
      <c r="A44" s="249" t="s">
        <v>444</v>
      </c>
      <c r="B44" s="250" t="s">
        <v>299</v>
      </c>
      <c r="C44" s="244"/>
      <c r="D44" s="251" t="n">
        <f aca="false">D45</f>
        <v>9739400</v>
      </c>
      <c r="E44" s="241"/>
      <c r="F44" s="242"/>
    </row>
    <row r="45" customFormat="false" ht="47.25" hidden="false" customHeight="true" outlineLevel="0" collapsed="false">
      <c r="A45" s="252" t="s">
        <v>445</v>
      </c>
      <c r="B45" s="253" t="s">
        <v>301</v>
      </c>
      <c r="C45" s="236"/>
      <c r="D45" s="237" t="n">
        <f aca="false">D46+D48</f>
        <v>9739400</v>
      </c>
      <c r="E45" s="241"/>
      <c r="F45" s="242"/>
    </row>
    <row r="46" customFormat="false" ht="33" hidden="false" customHeight="false" outlineLevel="0" collapsed="false">
      <c r="A46" s="254" t="s">
        <v>302</v>
      </c>
      <c r="B46" s="255" t="s">
        <v>303</v>
      </c>
      <c r="C46" s="236"/>
      <c r="D46" s="237" t="n">
        <f aca="false">D47</f>
        <v>2664400</v>
      </c>
      <c r="E46" s="241"/>
      <c r="F46" s="242"/>
    </row>
    <row r="47" customFormat="false" ht="33" hidden="false" customHeight="false" outlineLevel="0" collapsed="false">
      <c r="A47" s="234" t="s">
        <v>229</v>
      </c>
      <c r="B47" s="255" t="s">
        <v>303</v>
      </c>
      <c r="C47" s="236" t="n">
        <v>240</v>
      </c>
      <c r="D47" s="237" t="n">
        <f aca="false">ведомственная2024!G95</f>
        <v>2664400</v>
      </c>
      <c r="E47" s="241"/>
      <c r="F47" s="242"/>
    </row>
    <row r="48" customFormat="false" ht="33" hidden="false" customHeight="false" outlineLevel="0" collapsed="false">
      <c r="A48" s="243" t="s">
        <v>445</v>
      </c>
      <c r="B48" s="255" t="s">
        <v>301</v>
      </c>
      <c r="C48" s="236"/>
      <c r="D48" s="237" t="n">
        <f aca="false">D49+D50</f>
        <v>7075000</v>
      </c>
      <c r="E48" s="241"/>
      <c r="F48" s="242"/>
    </row>
    <row r="49" customFormat="false" ht="66" hidden="false" customHeight="false" outlineLevel="0" collapsed="false">
      <c r="A49" s="243" t="s">
        <v>446</v>
      </c>
      <c r="B49" s="255" t="s">
        <v>304</v>
      </c>
      <c r="C49" s="256" t="n">
        <v>240</v>
      </c>
      <c r="D49" s="237" t="n">
        <f aca="false">ведомственная2024!G97</f>
        <v>7000000</v>
      </c>
      <c r="E49" s="241"/>
      <c r="F49" s="242"/>
    </row>
    <row r="50" customFormat="false" ht="82.5" hidden="false" customHeight="false" outlineLevel="0" collapsed="false">
      <c r="A50" s="243" t="s">
        <v>447</v>
      </c>
      <c r="B50" s="255" t="s">
        <v>306</v>
      </c>
      <c r="C50" s="256" t="n">
        <v>240</v>
      </c>
      <c r="D50" s="237" t="n">
        <f aca="false">ведомственная2024!G98</f>
        <v>75000</v>
      </c>
      <c r="E50" s="241"/>
      <c r="F50" s="242"/>
    </row>
    <row r="51" customFormat="false" ht="59.25" hidden="false" customHeight="true" outlineLevel="0" collapsed="false">
      <c r="A51" s="249" t="s">
        <v>317</v>
      </c>
      <c r="B51" s="250" t="s">
        <v>318</v>
      </c>
      <c r="C51" s="244"/>
      <c r="D51" s="251" t="n">
        <f aca="false">D52</f>
        <v>3324275.32</v>
      </c>
      <c r="E51" s="241" t="n">
        <f aca="false">E52</f>
        <v>20000</v>
      </c>
      <c r="F51" s="242" t="n">
        <f aca="false">F52</f>
        <v>20000</v>
      </c>
    </row>
    <row r="52" customFormat="false" ht="36.75" hidden="false" customHeight="true" outlineLevel="0" collapsed="false">
      <c r="A52" s="234" t="s">
        <v>319</v>
      </c>
      <c r="B52" s="253" t="s">
        <v>320</v>
      </c>
      <c r="C52" s="236"/>
      <c r="D52" s="237" t="n">
        <f aca="false">D53+D55+D57+D59+D61+D64</f>
        <v>3324275.32</v>
      </c>
      <c r="E52" s="241" t="n">
        <f aca="false">'[1]Ведом. 2016'!H752</f>
        <v>20000</v>
      </c>
      <c r="F52" s="242" t="n">
        <f aca="false">'[1]Ведом. 2016'!I752</f>
        <v>20000</v>
      </c>
    </row>
    <row r="53" customFormat="false" ht="16.5" hidden="false" customHeight="false" outlineLevel="0" collapsed="false">
      <c r="A53" s="257" t="s">
        <v>448</v>
      </c>
      <c r="B53" s="255" t="s">
        <v>322</v>
      </c>
      <c r="C53" s="236"/>
      <c r="D53" s="237" t="n">
        <f aca="false">D54</f>
        <v>374200</v>
      </c>
      <c r="E53" s="238" t="n">
        <f aca="false">E54</f>
        <v>400</v>
      </c>
      <c r="F53" s="239" t="n">
        <f aca="false">F54</f>
        <v>400</v>
      </c>
    </row>
    <row r="54" customFormat="false" ht="33" hidden="false" customHeight="false" outlineLevel="0" collapsed="false">
      <c r="A54" s="234" t="s">
        <v>229</v>
      </c>
      <c r="B54" s="255" t="s">
        <v>322</v>
      </c>
      <c r="C54" s="236" t="n">
        <v>240</v>
      </c>
      <c r="D54" s="237" t="n">
        <f aca="false">ведомственная2024!G113</f>
        <v>374200</v>
      </c>
      <c r="E54" s="241" t="n">
        <f aca="false">E55</f>
        <v>400</v>
      </c>
      <c r="F54" s="242" t="n">
        <f aca="false">F55</f>
        <v>400</v>
      </c>
    </row>
    <row r="55" customFormat="false" ht="16.5" hidden="false" customHeight="false" outlineLevel="0" collapsed="false">
      <c r="A55" s="257" t="s">
        <v>323</v>
      </c>
      <c r="B55" s="258" t="s">
        <v>324</v>
      </c>
      <c r="C55" s="236"/>
      <c r="D55" s="237" t="n">
        <f aca="false">D56</f>
        <v>1000</v>
      </c>
      <c r="E55" s="241" t="n">
        <f aca="false">E56</f>
        <v>400</v>
      </c>
      <c r="F55" s="242" t="n">
        <f aca="false">F56</f>
        <v>400</v>
      </c>
    </row>
    <row r="56" customFormat="false" ht="36.75" hidden="false" customHeight="true" outlineLevel="0" collapsed="false">
      <c r="A56" s="234" t="s">
        <v>229</v>
      </c>
      <c r="B56" s="255" t="s">
        <v>324</v>
      </c>
      <c r="C56" s="236" t="n">
        <v>240</v>
      </c>
      <c r="D56" s="237" t="n">
        <f aca="false">ведомственная2024!G115</f>
        <v>1000</v>
      </c>
      <c r="E56" s="241" t="n">
        <f aca="false">'[1]Ведом. 2016'!H756</f>
        <v>400</v>
      </c>
      <c r="F56" s="242" t="n">
        <f aca="false">'[1]Ведом. 2016'!I756</f>
        <v>400</v>
      </c>
    </row>
    <row r="57" customFormat="false" ht="24.75" hidden="false" customHeight="true" outlineLevel="0" collapsed="false">
      <c r="A57" s="259" t="s">
        <v>449</v>
      </c>
      <c r="B57" s="255" t="s">
        <v>326</v>
      </c>
      <c r="C57" s="236"/>
      <c r="D57" s="237" t="n">
        <f aca="false">D58</f>
        <v>164925.32</v>
      </c>
      <c r="E57" s="241"/>
      <c r="F57" s="242"/>
    </row>
    <row r="58" customFormat="false" ht="37.5" hidden="false" customHeight="true" outlineLevel="0" collapsed="false">
      <c r="A58" s="234" t="s">
        <v>229</v>
      </c>
      <c r="B58" s="255" t="s">
        <v>450</v>
      </c>
      <c r="C58" s="236" t="n">
        <v>240</v>
      </c>
      <c r="D58" s="237" t="n">
        <f aca="false">ведомственная2024!G117</f>
        <v>164925.32</v>
      </c>
      <c r="E58" s="241"/>
      <c r="F58" s="242"/>
    </row>
    <row r="59" customFormat="false" ht="16.5" hidden="false" customHeight="false" outlineLevel="0" collapsed="false">
      <c r="A59" s="254" t="s">
        <v>327</v>
      </c>
      <c r="B59" s="255" t="s">
        <v>328</v>
      </c>
      <c r="C59" s="236"/>
      <c r="D59" s="237" t="n">
        <f aca="false">D60</f>
        <v>2268150</v>
      </c>
      <c r="E59" s="238" t="n">
        <f aca="false">E60</f>
        <v>696000</v>
      </c>
      <c r="F59" s="239" t="n">
        <f aca="false">F60</f>
        <v>696000</v>
      </c>
    </row>
    <row r="60" customFormat="false" ht="33" hidden="false" customHeight="false" outlineLevel="0" collapsed="false">
      <c r="A60" s="234" t="s">
        <v>229</v>
      </c>
      <c r="B60" s="255" t="s">
        <v>328</v>
      </c>
      <c r="C60" s="236" t="n">
        <v>240</v>
      </c>
      <c r="D60" s="237" t="n">
        <f aca="false">ведомственная2024!G119</f>
        <v>2268150</v>
      </c>
      <c r="E60" s="241" t="n">
        <f aca="false">E67</f>
        <v>696000</v>
      </c>
      <c r="F60" s="242" t="n">
        <f aca="false">F67</f>
        <v>696000</v>
      </c>
    </row>
    <row r="61" customFormat="false" ht="24.75" hidden="false" customHeight="true" outlineLevel="0" collapsed="false">
      <c r="A61" s="234" t="s">
        <v>329</v>
      </c>
      <c r="B61" s="255" t="s">
        <v>330</v>
      </c>
      <c r="C61" s="236"/>
      <c r="D61" s="208" t="n">
        <f aca="false">D62</f>
        <v>492000</v>
      </c>
      <c r="E61" s="241"/>
      <c r="F61" s="242"/>
    </row>
    <row r="62" customFormat="false" ht="33" hidden="false" customHeight="false" outlineLevel="0" collapsed="false">
      <c r="A62" s="234" t="s">
        <v>331</v>
      </c>
      <c r="B62" s="255" t="s">
        <v>330</v>
      </c>
      <c r="C62" s="236"/>
      <c r="D62" s="237" t="n">
        <f aca="false">D63</f>
        <v>492000</v>
      </c>
      <c r="E62" s="241"/>
      <c r="F62" s="242"/>
    </row>
    <row r="63" customFormat="false" ht="33" hidden="false" customHeight="false" outlineLevel="0" collapsed="false">
      <c r="A63" s="234" t="s">
        <v>229</v>
      </c>
      <c r="B63" s="255" t="s">
        <v>330</v>
      </c>
      <c r="C63" s="236" t="n">
        <v>240</v>
      </c>
      <c r="D63" s="237" t="n">
        <f aca="false">ведомственная2024!G121</f>
        <v>492000</v>
      </c>
      <c r="E63" s="241"/>
      <c r="F63" s="242"/>
    </row>
    <row r="64" customFormat="false" ht="16.5" hidden="false" customHeight="false" outlineLevel="0" collapsed="false">
      <c r="A64" s="234" t="s">
        <v>451</v>
      </c>
      <c r="B64" s="255" t="s">
        <v>333</v>
      </c>
      <c r="C64" s="236"/>
      <c r="D64" s="237" t="n">
        <f aca="false">D65</f>
        <v>24000</v>
      </c>
      <c r="E64" s="241"/>
      <c r="F64" s="242"/>
    </row>
    <row r="65" customFormat="false" ht="16.5" hidden="false" customHeight="false" outlineLevel="0" collapsed="false">
      <c r="A65" s="234" t="s">
        <v>334</v>
      </c>
      <c r="B65" s="255" t="s">
        <v>335</v>
      </c>
      <c r="C65" s="236"/>
      <c r="D65" s="237" t="n">
        <f aca="false">D66</f>
        <v>24000</v>
      </c>
      <c r="E65" s="241"/>
      <c r="F65" s="242"/>
    </row>
    <row r="66" customFormat="false" ht="33" hidden="false" customHeight="false" outlineLevel="0" collapsed="false">
      <c r="A66" s="234" t="s">
        <v>229</v>
      </c>
      <c r="B66" s="255" t="s">
        <v>335</v>
      </c>
      <c r="C66" s="236" t="n">
        <v>240</v>
      </c>
      <c r="D66" s="237" t="n">
        <f aca="false">ведомственная2024!G124</f>
        <v>24000</v>
      </c>
      <c r="E66" s="241"/>
      <c r="F66" s="242"/>
    </row>
    <row r="67" customFormat="false" ht="33" hidden="false" customHeight="false" outlineLevel="0" collapsed="false">
      <c r="A67" s="228" t="s">
        <v>394</v>
      </c>
      <c r="B67" s="229" t="s">
        <v>349</v>
      </c>
      <c r="C67" s="236"/>
      <c r="D67" s="231" t="n">
        <f aca="false">D68+D83</f>
        <v>10749479</v>
      </c>
      <c r="E67" s="241" t="n">
        <f aca="false">E68</f>
        <v>696000</v>
      </c>
      <c r="F67" s="242" t="n">
        <f aca="false">F68</f>
        <v>696000</v>
      </c>
    </row>
    <row r="68" customFormat="false" ht="53.25" hidden="false" customHeight="true" outlineLevel="0" collapsed="false">
      <c r="A68" s="260" t="s">
        <v>452</v>
      </c>
      <c r="B68" s="261" t="s">
        <v>351</v>
      </c>
      <c r="C68" s="230"/>
      <c r="D68" s="237" t="n">
        <f aca="false">D69+D80+D76+D78</f>
        <v>8144559</v>
      </c>
      <c r="E68" s="241" t="n">
        <f aca="false">'[1]Ведом. 2016'!H767</f>
        <v>696000</v>
      </c>
      <c r="F68" s="242" t="n">
        <f aca="false">'[1]Ведом. 2016'!I767</f>
        <v>696000</v>
      </c>
    </row>
    <row r="69" customFormat="false" ht="16.5" hidden="false" customHeight="false" outlineLevel="0" collapsed="false">
      <c r="A69" s="262" t="s">
        <v>453</v>
      </c>
      <c r="B69" s="253" t="s">
        <v>454</v>
      </c>
      <c r="C69" s="236"/>
      <c r="D69" s="237" t="n">
        <f aca="false">D70+D74</f>
        <v>2801315</v>
      </c>
      <c r="E69" s="238" t="n">
        <f aca="false">E70</f>
        <v>7583380</v>
      </c>
      <c r="F69" s="239" t="n">
        <f aca="false">F70</f>
        <v>15707380</v>
      </c>
    </row>
    <row r="70" customFormat="false" ht="16.5" hidden="false" customHeight="false" outlineLevel="0" collapsed="false">
      <c r="A70" s="263" t="s">
        <v>455</v>
      </c>
      <c r="B70" s="253" t="s">
        <v>355</v>
      </c>
      <c r="C70" s="236"/>
      <c r="D70" s="237" t="n">
        <f aca="false">D71+D72+D73</f>
        <v>2800315</v>
      </c>
      <c r="E70" s="241" t="n">
        <f aca="false">E71</f>
        <v>7583380</v>
      </c>
      <c r="F70" s="242" t="n">
        <f aca="false">F71</f>
        <v>15707380</v>
      </c>
    </row>
    <row r="71" customFormat="false" ht="16.5" hidden="false" customHeight="false" outlineLevel="0" collapsed="false">
      <c r="A71" s="234" t="s">
        <v>456</v>
      </c>
      <c r="B71" s="253" t="s">
        <v>355</v>
      </c>
      <c r="C71" s="236" t="n">
        <v>110</v>
      </c>
      <c r="D71" s="237" t="n">
        <f aca="false">ведомственная2024!G138</f>
        <v>1765255</v>
      </c>
      <c r="E71" s="241" t="n">
        <f aca="false">E72</f>
        <v>7583380</v>
      </c>
      <c r="F71" s="242" t="n">
        <f aca="false">F72</f>
        <v>15707380</v>
      </c>
    </row>
    <row r="72" customFormat="false" ht="36.75" hidden="false" customHeight="true" outlineLevel="0" collapsed="false">
      <c r="A72" s="234" t="s">
        <v>229</v>
      </c>
      <c r="B72" s="253" t="s">
        <v>355</v>
      </c>
      <c r="C72" s="236" t="n">
        <v>240</v>
      </c>
      <c r="D72" s="237" t="n">
        <f aca="false">ведомственная2024!G139</f>
        <v>1030060</v>
      </c>
      <c r="E72" s="241" t="n">
        <f aca="false">'[1]Ведом. 2016'!H771</f>
        <v>7583380</v>
      </c>
      <c r="F72" s="242" t="n">
        <f aca="false">'[1]Ведом. 2016'!I771</f>
        <v>15707380</v>
      </c>
    </row>
    <row r="73" s="221" customFormat="true" ht="16.5" hidden="false" customHeight="false" outlineLevel="0" collapsed="false">
      <c r="A73" s="234" t="s">
        <v>233</v>
      </c>
      <c r="B73" s="253" t="s">
        <v>355</v>
      </c>
      <c r="C73" s="236" t="n">
        <v>850</v>
      </c>
      <c r="D73" s="237" t="n">
        <f aca="false">ведомственная2024!G140</f>
        <v>5000</v>
      </c>
      <c r="E73" s="238" t="e">
        <f aca="false">E74</f>
        <v>#REF!</v>
      </c>
      <c r="F73" s="239" t="e">
        <f aca="false">F74</f>
        <v>#REF!</v>
      </c>
    </row>
    <row r="74" customFormat="false" ht="16.5" hidden="false" customHeight="false" outlineLevel="0" collapsed="false">
      <c r="A74" s="262" t="s">
        <v>358</v>
      </c>
      <c r="B74" s="253" t="s">
        <v>457</v>
      </c>
      <c r="C74" s="205"/>
      <c r="D74" s="237" t="n">
        <f aca="false">D75</f>
        <v>1000</v>
      </c>
      <c r="E74" s="241" t="e">
        <f aca="false">#REF!+E75</f>
        <v>#REF!</v>
      </c>
      <c r="F74" s="242" t="e">
        <f aca="false">#REF!+F75</f>
        <v>#REF!</v>
      </c>
    </row>
    <row r="75" customFormat="false" ht="37.5" hidden="false" customHeight="true" outlineLevel="0" collapsed="false">
      <c r="A75" s="234" t="s">
        <v>229</v>
      </c>
      <c r="B75" s="253" t="s">
        <v>457</v>
      </c>
      <c r="C75" s="236" t="n">
        <v>240</v>
      </c>
      <c r="D75" s="237" t="n">
        <f aca="false">ведомственная2024!G142</f>
        <v>1000</v>
      </c>
      <c r="E75" s="241" t="e">
        <f aca="false">#REF!</f>
        <v>#REF!</v>
      </c>
      <c r="F75" s="242" t="e">
        <f aca="false">#REF!</f>
        <v>#REF!</v>
      </c>
    </row>
    <row r="76" customFormat="false" ht="37.5" hidden="false" customHeight="true" outlineLevel="0" collapsed="false">
      <c r="A76" s="234" t="s">
        <v>458</v>
      </c>
      <c r="B76" s="253" t="s">
        <v>365</v>
      </c>
      <c r="C76" s="236"/>
      <c r="D76" s="246" t="n">
        <f aca="false">D77</f>
        <v>19922.76</v>
      </c>
      <c r="E76" s="241"/>
      <c r="F76" s="242"/>
    </row>
    <row r="77" customFormat="false" ht="37.5" hidden="false" customHeight="true" outlineLevel="0" collapsed="false">
      <c r="A77" s="234" t="s">
        <v>229</v>
      </c>
      <c r="B77" s="253" t="s">
        <v>365</v>
      </c>
      <c r="C77" s="236" t="n">
        <v>240</v>
      </c>
      <c r="D77" s="237" t="n">
        <f aca="false">ведомственная2024!G147</f>
        <v>19922.76</v>
      </c>
      <c r="E77" s="241"/>
      <c r="F77" s="242"/>
    </row>
    <row r="78" customFormat="false" ht="37.5" hidden="false" customHeight="true" outlineLevel="0" collapsed="false">
      <c r="A78" s="234" t="s">
        <v>458</v>
      </c>
      <c r="B78" s="253" t="s">
        <v>366</v>
      </c>
      <c r="C78" s="236"/>
      <c r="D78" s="246" t="n">
        <f aca="false">D79</f>
        <v>201.24</v>
      </c>
      <c r="E78" s="241"/>
      <c r="F78" s="242"/>
    </row>
    <row r="79" customFormat="false" ht="37.5" hidden="false" customHeight="true" outlineLevel="0" collapsed="false">
      <c r="A79" s="234" t="s">
        <v>229</v>
      </c>
      <c r="B79" s="253" t="s">
        <v>366</v>
      </c>
      <c r="C79" s="236" t="n">
        <v>240</v>
      </c>
      <c r="D79" s="237" t="n">
        <f aca="false">ведомственная2024!G149</f>
        <v>201.24</v>
      </c>
      <c r="E79" s="241"/>
      <c r="F79" s="242"/>
    </row>
    <row r="80" customFormat="false" ht="37.5" hidden="false" customHeight="true" outlineLevel="0" collapsed="false">
      <c r="A80" s="234" t="s">
        <v>360</v>
      </c>
      <c r="B80" s="253" t="s">
        <v>459</v>
      </c>
      <c r="C80" s="236"/>
      <c r="D80" s="237" t="n">
        <f aca="false">D81+D82</f>
        <v>5323120</v>
      </c>
      <c r="E80" s="241"/>
      <c r="F80" s="242"/>
    </row>
    <row r="81" customFormat="false" ht="37.5" hidden="false" customHeight="true" outlineLevel="0" collapsed="false">
      <c r="A81" s="234" t="s">
        <v>362</v>
      </c>
      <c r="B81" s="253" t="s">
        <v>460</v>
      </c>
      <c r="C81" s="236" t="n">
        <v>240</v>
      </c>
      <c r="D81" s="237" t="n">
        <f aca="false">ведомственная2024!G144</f>
        <v>5269889</v>
      </c>
      <c r="E81" s="241"/>
      <c r="F81" s="242"/>
    </row>
    <row r="82" customFormat="false" ht="37.5" hidden="false" customHeight="true" outlineLevel="0" collapsed="false">
      <c r="A82" s="234" t="s">
        <v>229</v>
      </c>
      <c r="B82" s="253" t="s">
        <v>460</v>
      </c>
      <c r="C82" s="236" t="n">
        <v>240</v>
      </c>
      <c r="D82" s="237" t="n">
        <f aca="false">ведомственная2024!G145</f>
        <v>53231</v>
      </c>
      <c r="E82" s="241"/>
      <c r="F82" s="242"/>
    </row>
    <row r="83" customFormat="false" ht="18.75" hidden="false" customHeight="true" outlineLevel="0" collapsed="false">
      <c r="A83" s="228" t="s">
        <v>461</v>
      </c>
      <c r="B83" s="261" t="s">
        <v>368</v>
      </c>
      <c r="C83" s="230"/>
      <c r="D83" s="237" t="n">
        <f aca="false">D84</f>
        <v>2604920</v>
      </c>
      <c r="E83" s="241"/>
      <c r="F83" s="242"/>
    </row>
    <row r="84" customFormat="false" ht="33" hidden="false" customHeight="false" outlineLevel="0" collapsed="false">
      <c r="A84" s="234" t="s">
        <v>462</v>
      </c>
      <c r="B84" s="253" t="s">
        <v>369</v>
      </c>
      <c r="C84" s="236"/>
      <c r="D84" s="237" t="n">
        <f aca="false">D85+D86+D87</f>
        <v>2604920</v>
      </c>
      <c r="E84" s="241" t="n">
        <f aca="false">'[1]Ведом. 2016'!H123</f>
        <v>370000</v>
      </c>
      <c r="F84" s="242" t="n">
        <f aca="false">'[1]Ведом. 2016'!I123</f>
        <v>380000</v>
      </c>
    </row>
    <row r="85" customFormat="false" ht="33" hidden="false" customHeight="true" outlineLevel="0" collapsed="false">
      <c r="A85" s="234" t="s">
        <v>221</v>
      </c>
      <c r="B85" s="253" t="s">
        <v>369</v>
      </c>
      <c r="C85" s="236" t="n">
        <v>120</v>
      </c>
      <c r="D85" s="237" t="n">
        <f aca="false">ведомственная2024!G155</f>
        <v>2079470</v>
      </c>
      <c r="E85" s="241" t="n">
        <f aca="false">'[1]Ведом. 2016'!H124</f>
        <v>70000</v>
      </c>
      <c r="F85" s="242" t="n">
        <f aca="false">'[1]Ведом. 2016'!I124</f>
        <v>70000</v>
      </c>
    </row>
    <row r="86" customFormat="false" ht="33" hidden="false" customHeight="false" outlineLevel="0" collapsed="false">
      <c r="A86" s="234" t="s">
        <v>229</v>
      </c>
      <c r="B86" s="253" t="s">
        <v>369</v>
      </c>
      <c r="C86" s="236" t="n">
        <v>240</v>
      </c>
      <c r="D86" s="237" t="n">
        <f aca="false">ведомственная2024!G156</f>
        <v>517450</v>
      </c>
      <c r="E86" s="232" t="e">
        <f aca="false">#REF!+#REF!+#REF!+#REF!</f>
        <v>#REF!</v>
      </c>
      <c r="F86" s="233" t="e">
        <f aca="false">#REF!+#REF!+#REF!+#REF!</f>
        <v>#REF!</v>
      </c>
    </row>
    <row r="87" customFormat="false" ht="16.5" hidden="false" customHeight="false" outlineLevel="0" collapsed="false">
      <c r="A87" s="234" t="s">
        <v>233</v>
      </c>
      <c r="B87" s="253" t="s">
        <v>369</v>
      </c>
      <c r="C87" s="236" t="n">
        <v>850</v>
      </c>
      <c r="D87" s="237" t="n">
        <f aca="false">ведомственная2024!G157</f>
        <v>8000</v>
      </c>
      <c r="E87" s="232"/>
      <c r="F87" s="233"/>
    </row>
    <row r="88" customFormat="false" ht="36" hidden="false" customHeight="true" outlineLevel="0" collapsed="false">
      <c r="A88" s="264" t="s">
        <v>463</v>
      </c>
      <c r="B88" s="265" t="s">
        <v>396</v>
      </c>
      <c r="C88" s="266"/>
      <c r="D88" s="251" t="n">
        <f aca="false">D89</f>
        <v>194500</v>
      </c>
      <c r="E88" s="232"/>
      <c r="F88" s="233"/>
    </row>
    <row r="89" customFormat="false" ht="16.5" hidden="false" customHeight="false" outlineLevel="0" collapsed="false">
      <c r="A89" s="254" t="s">
        <v>399</v>
      </c>
      <c r="B89" s="253" t="s">
        <v>398</v>
      </c>
      <c r="C89" s="236"/>
      <c r="D89" s="237" t="n">
        <f aca="false">D90</f>
        <v>194500</v>
      </c>
      <c r="E89" s="232"/>
      <c r="F89" s="233"/>
    </row>
    <row r="90" customFormat="false" ht="33" hidden="false" customHeight="false" outlineLevel="0" collapsed="false">
      <c r="A90" s="234" t="s">
        <v>229</v>
      </c>
      <c r="B90" s="253" t="s">
        <v>400</v>
      </c>
      <c r="C90" s="236"/>
      <c r="D90" s="237" t="n">
        <f aca="false">D91</f>
        <v>194500</v>
      </c>
      <c r="E90" s="232"/>
      <c r="F90" s="233"/>
    </row>
    <row r="91" customFormat="false" ht="33" hidden="false" customHeight="false" outlineLevel="0" collapsed="false">
      <c r="A91" s="234" t="s">
        <v>229</v>
      </c>
      <c r="B91" s="253" t="s">
        <v>400</v>
      </c>
      <c r="C91" s="236" t="n">
        <v>240</v>
      </c>
      <c r="D91" s="237" t="n">
        <f aca="false">ведомственная2024!G179</f>
        <v>194500</v>
      </c>
      <c r="E91" s="232"/>
      <c r="F91" s="233"/>
    </row>
    <row r="92" customFormat="false" ht="22.5" hidden="false" customHeight="true" outlineLevel="0" collapsed="false">
      <c r="A92" s="267" t="s">
        <v>372</v>
      </c>
      <c r="B92" s="261" t="s">
        <v>381</v>
      </c>
      <c r="C92" s="236"/>
      <c r="D92" s="231" t="n">
        <f aca="false">D93</f>
        <v>1039265.48</v>
      </c>
      <c r="E92" s="232"/>
      <c r="F92" s="233"/>
    </row>
    <row r="93" customFormat="false" ht="33" hidden="false" customHeight="false" outlineLevel="0" collapsed="false">
      <c r="A93" s="254" t="s">
        <v>380</v>
      </c>
      <c r="B93" s="253" t="s">
        <v>373</v>
      </c>
      <c r="C93" s="230"/>
      <c r="D93" s="237" t="n">
        <f aca="false">D94</f>
        <v>1039265.48</v>
      </c>
      <c r="E93" s="232"/>
      <c r="F93" s="233"/>
    </row>
    <row r="94" customFormat="false" ht="16.5" hidden="false" customHeight="false" outlineLevel="0" collapsed="false">
      <c r="A94" s="268" t="s">
        <v>374</v>
      </c>
      <c r="B94" s="253" t="s">
        <v>381</v>
      </c>
      <c r="C94" s="236"/>
      <c r="D94" s="237" t="n">
        <f aca="false">D95+D97+D99+D101</f>
        <v>1039265.48</v>
      </c>
      <c r="E94" s="232"/>
      <c r="F94" s="233"/>
    </row>
    <row r="95" customFormat="false" ht="16.5" hidden="false" customHeight="false" outlineLevel="0" collapsed="false">
      <c r="A95" s="268" t="s">
        <v>376</v>
      </c>
      <c r="B95" s="253" t="s">
        <v>381</v>
      </c>
      <c r="C95" s="236"/>
      <c r="D95" s="237" t="n">
        <f aca="false">D96</f>
        <v>946185.48</v>
      </c>
      <c r="E95" s="232"/>
      <c r="F95" s="233"/>
    </row>
    <row r="96" customFormat="false" ht="33" hidden="false" customHeight="true" outlineLevel="0" collapsed="false">
      <c r="A96" s="269" t="s">
        <v>374</v>
      </c>
      <c r="B96" s="253" t="s">
        <v>375</v>
      </c>
      <c r="C96" s="236" t="n">
        <v>310</v>
      </c>
      <c r="D96" s="237" t="n">
        <f aca="false">ведомственная2024!G162</f>
        <v>946185.48</v>
      </c>
      <c r="E96" s="232"/>
      <c r="F96" s="233"/>
    </row>
    <row r="97" customFormat="false" ht="45" hidden="false" customHeight="true" outlineLevel="0" collapsed="false">
      <c r="A97" s="269" t="s">
        <v>464</v>
      </c>
      <c r="B97" s="253" t="s">
        <v>383</v>
      </c>
      <c r="C97" s="236"/>
      <c r="D97" s="237" t="n">
        <f aca="false">D98</f>
        <v>30000</v>
      </c>
      <c r="E97" s="232"/>
      <c r="F97" s="233"/>
    </row>
    <row r="98" customFormat="false" ht="48" hidden="false" customHeight="true" outlineLevel="0" collapsed="false">
      <c r="A98" s="259" t="s">
        <v>465</v>
      </c>
      <c r="B98" s="253" t="s">
        <v>383</v>
      </c>
      <c r="C98" s="236" t="n">
        <v>320</v>
      </c>
      <c r="D98" s="237" t="n">
        <f aca="false">ведомственная2024!G167</f>
        <v>30000</v>
      </c>
      <c r="E98" s="232"/>
      <c r="F98" s="233"/>
    </row>
    <row r="99" customFormat="false" ht="18.75" hidden="false" customHeight="true" outlineLevel="0" collapsed="false">
      <c r="A99" s="234" t="s">
        <v>466</v>
      </c>
      <c r="B99" s="253" t="s">
        <v>387</v>
      </c>
      <c r="C99" s="236"/>
      <c r="D99" s="237" t="n">
        <f aca="false">D100</f>
        <v>51080</v>
      </c>
      <c r="E99" s="232"/>
      <c r="F99" s="233"/>
    </row>
    <row r="100" customFormat="false" ht="41.25" hidden="false" customHeight="true" outlineLevel="0" collapsed="false">
      <c r="A100" s="259" t="s">
        <v>386</v>
      </c>
      <c r="B100" s="253" t="s">
        <v>387</v>
      </c>
      <c r="C100" s="236" t="n">
        <v>320</v>
      </c>
      <c r="D100" s="237" t="n">
        <f aca="false">ведомственная2024!G169</f>
        <v>51080</v>
      </c>
      <c r="E100" s="232"/>
      <c r="F100" s="233"/>
    </row>
    <row r="101" customFormat="false" ht="38.25" hidden="false" customHeight="true" outlineLevel="0" collapsed="false">
      <c r="A101" s="234" t="s">
        <v>467</v>
      </c>
      <c r="B101" s="270" t="s">
        <v>390</v>
      </c>
      <c r="C101" s="236"/>
      <c r="D101" s="237" t="n">
        <f aca="false">D102</f>
        <v>12000</v>
      </c>
      <c r="E101" s="241" t="n">
        <f aca="false">'[1]Ведом. 2016'!H535</f>
        <v>625000</v>
      </c>
      <c r="F101" s="242" t="n">
        <f aca="false">'[1]Ведом. 2016'!I535</f>
        <v>900000</v>
      </c>
    </row>
    <row r="102" customFormat="false" ht="34.5" hidden="false" customHeight="true" outlineLevel="0" collapsed="false">
      <c r="A102" s="248" t="s">
        <v>468</v>
      </c>
      <c r="B102" s="270" t="s">
        <v>390</v>
      </c>
      <c r="C102" s="236" t="n">
        <v>110</v>
      </c>
      <c r="D102" s="237" t="n">
        <f aca="false">ведомственная2024!G172</f>
        <v>12000</v>
      </c>
      <c r="E102" s="241"/>
      <c r="F102" s="242"/>
    </row>
    <row r="103" customFormat="false" ht="66" hidden="false" customHeight="true" outlineLevel="0" collapsed="false">
      <c r="A103" s="247" t="s">
        <v>469</v>
      </c>
      <c r="B103" s="271" t="s">
        <v>337</v>
      </c>
      <c r="C103" s="230"/>
      <c r="D103" s="272" t="n">
        <f aca="false">D104+D108+D110</f>
        <v>827000</v>
      </c>
      <c r="E103" s="241"/>
      <c r="F103" s="242"/>
    </row>
    <row r="104" customFormat="false" ht="66" hidden="false" customHeight="true" outlineLevel="0" collapsed="false">
      <c r="A104" s="273" t="s">
        <v>470</v>
      </c>
      <c r="B104" s="271" t="s">
        <v>339</v>
      </c>
      <c r="C104" s="230"/>
      <c r="D104" s="272" t="n">
        <f aca="false">D105</f>
        <v>92650</v>
      </c>
      <c r="E104" s="241"/>
      <c r="F104" s="242"/>
    </row>
    <row r="105" customFormat="false" ht="66" hidden="false" customHeight="true" outlineLevel="0" collapsed="false">
      <c r="A105" s="273" t="s">
        <v>338</v>
      </c>
      <c r="B105" s="271" t="s">
        <v>340</v>
      </c>
      <c r="C105" s="230"/>
      <c r="D105" s="272" t="n">
        <f aca="false">D106</f>
        <v>92650</v>
      </c>
      <c r="E105" s="241"/>
      <c r="F105" s="242"/>
    </row>
    <row r="106" customFormat="false" ht="54.75" hidden="false" customHeight="true" outlineLevel="0" collapsed="false">
      <c r="A106" s="234" t="s">
        <v>229</v>
      </c>
      <c r="B106" s="270" t="s">
        <v>340</v>
      </c>
      <c r="C106" s="236" t="n">
        <v>240</v>
      </c>
      <c r="D106" s="237" t="n">
        <f aca="false">ведомственная2024!G127</f>
        <v>92650</v>
      </c>
      <c r="E106" s="241"/>
      <c r="F106" s="242"/>
    </row>
    <row r="107" customFormat="false" ht="42.75" hidden="false" customHeight="true" outlineLevel="0" collapsed="false">
      <c r="A107" s="247" t="s">
        <v>341</v>
      </c>
      <c r="B107" s="274" t="s">
        <v>471</v>
      </c>
      <c r="C107" s="140"/>
      <c r="D107" s="275" t="n">
        <f aca="false">D111</f>
        <v>0</v>
      </c>
      <c r="E107" s="241"/>
      <c r="F107" s="242"/>
    </row>
    <row r="108" customFormat="false" ht="42.75" hidden="false" customHeight="true" outlineLevel="0" collapsed="false">
      <c r="A108" s="234" t="s">
        <v>229</v>
      </c>
      <c r="B108" s="276" t="s">
        <v>342</v>
      </c>
      <c r="C108" s="255" t="s">
        <v>230</v>
      </c>
      <c r="D108" s="237" t="n">
        <f aca="false">ведомственная2024!G129</f>
        <v>727000</v>
      </c>
      <c r="E108" s="241"/>
      <c r="F108" s="242"/>
    </row>
    <row r="109" customFormat="false" ht="42.75" hidden="false" customHeight="true" outlineLevel="0" collapsed="false">
      <c r="A109" s="247" t="s">
        <v>472</v>
      </c>
      <c r="B109" s="276" t="s">
        <v>344</v>
      </c>
      <c r="C109" s="255"/>
      <c r="D109" s="277"/>
      <c r="E109" s="241"/>
      <c r="F109" s="242"/>
    </row>
    <row r="110" customFormat="false" ht="42.75" hidden="false" customHeight="true" outlineLevel="0" collapsed="false">
      <c r="A110" s="234" t="s">
        <v>229</v>
      </c>
      <c r="B110" s="276" t="s">
        <v>473</v>
      </c>
      <c r="C110" s="255" t="s">
        <v>230</v>
      </c>
      <c r="D110" s="237" t="n">
        <f aca="false">ведомственная2024!G131</f>
        <v>7350</v>
      </c>
      <c r="E110" s="241"/>
      <c r="F110" s="242"/>
    </row>
    <row r="111" customFormat="false" ht="66.75" hidden="false" customHeight="true" outlineLevel="0" collapsed="false">
      <c r="A111" s="273" t="s">
        <v>474</v>
      </c>
      <c r="B111" s="270" t="s">
        <v>475</v>
      </c>
      <c r="C111" s="236" t="n">
        <v>240</v>
      </c>
      <c r="D111" s="237" t="n">
        <f aca="false">ведомственная2024!G63</f>
        <v>0</v>
      </c>
      <c r="E111" s="241"/>
      <c r="F111" s="242"/>
    </row>
    <row r="112" customFormat="false" ht="27" hidden="false" customHeight="true" outlineLevel="0" collapsed="false">
      <c r="A112" s="278" t="s">
        <v>252</v>
      </c>
      <c r="B112" s="271" t="s">
        <v>251</v>
      </c>
      <c r="C112" s="230"/>
      <c r="D112" s="231" t="n">
        <f aca="false">D113</f>
        <v>24859.68</v>
      </c>
      <c r="E112" s="241"/>
      <c r="F112" s="242"/>
    </row>
    <row r="113" customFormat="false" ht="36" hidden="false" customHeight="true" outlineLevel="0" collapsed="false">
      <c r="A113" s="273" t="s">
        <v>229</v>
      </c>
      <c r="B113" s="270" t="s">
        <v>254</v>
      </c>
      <c r="C113" s="236" t="n">
        <v>240</v>
      </c>
      <c r="D113" s="237" t="n">
        <f aca="false">ведомственная2024!G52</f>
        <v>24859.68</v>
      </c>
      <c r="E113" s="241"/>
      <c r="F113" s="242"/>
    </row>
    <row r="114" customFormat="false" ht="49.5" hidden="false" customHeight="true" outlineLevel="0" collapsed="false">
      <c r="A114" s="228" t="s">
        <v>476</v>
      </c>
      <c r="B114" s="270"/>
      <c r="C114" s="236"/>
      <c r="D114" s="279" t="n">
        <f aca="false">D115</f>
        <v>11419707.07</v>
      </c>
      <c r="E114" s="241"/>
      <c r="F114" s="242"/>
    </row>
    <row r="115" customFormat="false" ht="37.5" hidden="false" customHeight="true" outlineLevel="0" collapsed="false">
      <c r="A115" s="228" t="s">
        <v>218</v>
      </c>
      <c r="B115" s="280" t="s">
        <v>217</v>
      </c>
      <c r="C115" s="281"/>
      <c r="D115" s="282" t="n">
        <f aca="false">D116+D119+D126+D128+D130+D133+D138</f>
        <v>11419707.07</v>
      </c>
      <c r="E115" s="241"/>
      <c r="F115" s="242"/>
    </row>
    <row r="116" customFormat="false" ht="38.25" hidden="false" customHeight="true" outlineLevel="0" collapsed="false">
      <c r="A116" s="234" t="s">
        <v>220</v>
      </c>
      <c r="B116" s="283" t="s">
        <v>477</v>
      </c>
      <c r="C116" s="283"/>
      <c r="D116" s="282" t="n">
        <f aca="false">D117</f>
        <v>1200700</v>
      </c>
      <c r="E116" s="241"/>
      <c r="F116" s="242"/>
    </row>
    <row r="117" customFormat="false" ht="30.75" hidden="false" customHeight="true" outlineLevel="0" collapsed="false">
      <c r="A117" s="234" t="s">
        <v>221</v>
      </c>
      <c r="B117" s="284" t="s">
        <v>219</v>
      </c>
      <c r="C117" s="284"/>
      <c r="D117" s="285" t="n">
        <f aca="false">D118</f>
        <v>1200700</v>
      </c>
      <c r="E117" s="241"/>
      <c r="F117" s="242"/>
    </row>
    <row r="118" customFormat="false" ht="16.5" hidden="false" customHeight="false" outlineLevel="0" collapsed="false">
      <c r="A118" s="228" t="s">
        <v>225</v>
      </c>
      <c r="B118" s="284" t="s">
        <v>219</v>
      </c>
      <c r="C118" s="284" t="s">
        <v>222</v>
      </c>
      <c r="D118" s="285" t="n">
        <f aca="false">ведомственная2024!G29</f>
        <v>1200700</v>
      </c>
      <c r="E118" s="112" t="s">
        <v>337</v>
      </c>
      <c r="F118" s="242"/>
    </row>
    <row r="119" customFormat="false" ht="18.75" hidden="false" customHeight="true" outlineLevel="0" collapsed="false">
      <c r="A119" s="234" t="s">
        <v>227</v>
      </c>
      <c r="B119" s="283" t="s">
        <v>226</v>
      </c>
      <c r="C119" s="283"/>
      <c r="D119" s="286" t="n">
        <f aca="false">D120</f>
        <v>3850140</v>
      </c>
      <c r="E119" s="241"/>
      <c r="F119" s="242"/>
    </row>
    <row r="120" customFormat="false" ht="21" hidden="false" customHeight="true" outlineLevel="0" collapsed="false">
      <c r="A120" s="234" t="s">
        <v>221</v>
      </c>
      <c r="B120" s="284" t="s">
        <v>228</v>
      </c>
      <c r="C120" s="284"/>
      <c r="D120" s="285" t="n">
        <f aca="false">D121+D122+D123+D124</f>
        <v>3850140</v>
      </c>
      <c r="E120" s="241"/>
      <c r="F120" s="242"/>
    </row>
    <row r="121" customFormat="false" ht="43.5" hidden="false" customHeight="true" outlineLevel="0" collapsed="false">
      <c r="A121" s="287" t="s">
        <v>229</v>
      </c>
      <c r="B121" s="284" t="s">
        <v>228</v>
      </c>
      <c r="C121" s="284" t="s">
        <v>222</v>
      </c>
      <c r="D121" s="285" t="n">
        <f aca="false">ведомственная2024!G34</f>
        <v>1923220</v>
      </c>
      <c r="E121" s="241"/>
      <c r="F121" s="242"/>
    </row>
    <row r="122" customFormat="false" ht="33" hidden="false" customHeight="false" outlineLevel="0" collapsed="false">
      <c r="A122" s="287" t="s">
        <v>229</v>
      </c>
      <c r="B122" s="284" t="s">
        <v>228</v>
      </c>
      <c r="C122" s="284" t="s">
        <v>230</v>
      </c>
      <c r="D122" s="285" t="n">
        <f aca="false">ведомственная2024!G35</f>
        <v>1730820</v>
      </c>
      <c r="E122" s="241"/>
      <c r="F122" s="242"/>
    </row>
    <row r="123" customFormat="false" ht="16.5" hidden="false" customHeight="false" outlineLevel="0" collapsed="false">
      <c r="A123" s="288" t="s">
        <v>233</v>
      </c>
      <c r="B123" s="284" t="s">
        <v>228</v>
      </c>
      <c r="C123" s="284" t="s">
        <v>234</v>
      </c>
      <c r="D123" s="285" t="n">
        <f aca="false">ведомственная2024!G37</f>
        <v>195100</v>
      </c>
      <c r="E123" s="241" t="e">
        <f aca="false">#REF!+#REF!</f>
        <v>#REF!</v>
      </c>
      <c r="F123" s="242" t="e">
        <f aca="false">#REF!+#REF!</f>
        <v>#REF!</v>
      </c>
    </row>
    <row r="124" customFormat="false" ht="54.75" hidden="false" customHeight="true" outlineLevel="0" collapsed="false">
      <c r="A124" s="289" t="s">
        <v>478</v>
      </c>
      <c r="B124" s="284" t="s">
        <v>236</v>
      </c>
      <c r="C124" s="284"/>
      <c r="D124" s="285" t="n">
        <f aca="false">D125</f>
        <v>1000</v>
      </c>
      <c r="E124" s="290"/>
      <c r="F124" s="291"/>
    </row>
    <row r="125" customFormat="false" ht="33" hidden="false" customHeight="false" outlineLevel="0" collapsed="false">
      <c r="A125" s="287" t="s">
        <v>229</v>
      </c>
      <c r="B125" s="284" t="s">
        <v>236</v>
      </c>
      <c r="C125" s="284" t="s">
        <v>230</v>
      </c>
      <c r="D125" s="285" t="n">
        <f aca="false">ведомственная2024!G38</f>
        <v>1000</v>
      </c>
      <c r="E125" s="290"/>
      <c r="F125" s="291"/>
    </row>
    <row r="126" customFormat="false" ht="33" hidden="false" customHeight="true" outlineLevel="0" collapsed="false">
      <c r="A126" s="289" t="s">
        <v>458</v>
      </c>
      <c r="B126" s="284" t="s">
        <v>238</v>
      </c>
      <c r="C126" s="284"/>
      <c r="D126" s="285" t="n">
        <f aca="false">D127</f>
        <v>19922.76</v>
      </c>
      <c r="E126" s="290"/>
      <c r="F126" s="291"/>
    </row>
    <row r="127" customFormat="false" ht="39" hidden="false" customHeight="true" outlineLevel="0" collapsed="false">
      <c r="A127" s="287" t="s">
        <v>229</v>
      </c>
      <c r="B127" s="284" t="s">
        <v>238</v>
      </c>
      <c r="C127" s="284" t="s">
        <v>230</v>
      </c>
      <c r="D127" s="285" t="n">
        <f aca="false">ведомственная2024!G40</f>
        <v>19922.76</v>
      </c>
      <c r="E127" s="232" t="e">
        <f aca="false">#REF!+#REF!+#REF!+#REF!</f>
        <v>#REF!</v>
      </c>
      <c r="F127" s="233" t="e">
        <f aca="false">#REF!+#REF!+#REF!+#REF!</f>
        <v>#REF!</v>
      </c>
    </row>
    <row r="128" customFormat="false" ht="49.5" hidden="false" customHeight="false" outlineLevel="0" collapsed="false">
      <c r="A128" s="289" t="s">
        <v>458</v>
      </c>
      <c r="B128" s="284" t="s">
        <v>479</v>
      </c>
      <c r="C128" s="284"/>
      <c r="D128" s="285" t="n">
        <f aca="false">D129</f>
        <v>201.24</v>
      </c>
      <c r="E128" s="232"/>
      <c r="F128" s="233"/>
    </row>
    <row r="129" customFormat="false" ht="33" hidden="false" customHeight="false" outlineLevel="0" collapsed="false">
      <c r="A129" s="287" t="s">
        <v>229</v>
      </c>
      <c r="B129" s="284" t="s">
        <v>479</v>
      </c>
      <c r="C129" s="284" t="s">
        <v>230</v>
      </c>
      <c r="D129" s="285" t="n">
        <f aca="false">ведомственная2024!G42</f>
        <v>201.24</v>
      </c>
      <c r="E129" s="232"/>
      <c r="F129" s="233"/>
    </row>
    <row r="130" customFormat="false" ht="16.5" hidden="false" customHeight="false" outlineLevel="0" collapsed="false">
      <c r="A130" s="254" t="s">
        <v>245</v>
      </c>
      <c r="B130" s="283" t="s">
        <v>244</v>
      </c>
      <c r="C130" s="283"/>
      <c r="D130" s="282" t="n">
        <f aca="false">D131</f>
        <v>10000</v>
      </c>
      <c r="E130" s="232"/>
      <c r="F130" s="233"/>
    </row>
    <row r="131" customFormat="false" ht="16.5" hidden="false" customHeight="false" outlineLevel="0" collapsed="false">
      <c r="A131" s="292" t="s">
        <v>243</v>
      </c>
      <c r="B131" s="284" t="s">
        <v>246</v>
      </c>
      <c r="C131" s="284"/>
      <c r="D131" s="285" t="n">
        <f aca="false">D132</f>
        <v>10000</v>
      </c>
      <c r="E131" s="232"/>
      <c r="F131" s="233"/>
    </row>
    <row r="132" customFormat="false" ht="47.25" hidden="false" customHeight="true" outlineLevel="0" collapsed="false">
      <c r="A132" s="234" t="s">
        <v>245</v>
      </c>
      <c r="B132" s="284" t="s">
        <v>246</v>
      </c>
      <c r="C132" s="284" t="s">
        <v>247</v>
      </c>
      <c r="D132" s="285" t="n">
        <f aca="false">ведомственная2024!G48</f>
        <v>10000</v>
      </c>
      <c r="E132" s="232"/>
      <c r="F132" s="233"/>
    </row>
    <row r="133" customFormat="false" ht="48" hidden="false" customHeight="true" outlineLevel="0" collapsed="false">
      <c r="A133" s="292" t="s">
        <v>310</v>
      </c>
      <c r="B133" s="283" t="s">
        <v>309</v>
      </c>
      <c r="C133" s="293"/>
      <c r="D133" s="282" t="n">
        <f aca="false">D134</f>
        <v>5828743.07</v>
      </c>
      <c r="E133" s="232"/>
      <c r="F133" s="233"/>
    </row>
    <row r="134" customFormat="false" ht="33.75" hidden="false" customHeight="true" outlineLevel="0" collapsed="false">
      <c r="A134" s="234" t="s">
        <v>221</v>
      </c>
      <c r="B134" s="284" t="s">
        <v>311</v>
      </c>
      <c r="C134" s="281"/>
      <c r="D134" s="285" t="n">
        <f aca="false">D135+D136+D137</f>
        <v>5828743.07</v>
      </c>
      <c r="E134" s="232"/>
      <c r="F134" s="233"/>
    </row>
    <row r="135" customFormat="false" ht="33" hidden="false" customHeight="false" outlineLevel="0" collapsed="false">
      <c r="A135" s="287" t="s">
        <v>229</v>
      </c>
      <c r="B135" s="284" t="s">
        <v>311</v>
      </c>
      <c r="C135" s="294" t="s">
        <v>222</v>
      </c>
      <c r="D135" s="285" t="n">
        <f aca="false">ведомственная2024!G103</f>
        <v>5425713.07</v>
      </c>
      <c r="E135" s="241" t="e">
        <f aca="false">#REF!+#REF!+#REF!+#REF!</f>
        <v>#REF!</v>
      </c>
      <c r="F135" s="242" t="e">
        <f aca="false">#REF!+#REF!+#REF!+#REF!</f>
        <v>#REF!</v>
      </c>
    </row>
    <row r="136" customFormat="false" ht="43.5" hidden="false" customHeight="true" outlineLevel="0" collapsed="false">
      <c r="A136" s="287" t="s">
        <v>229</v>
      </c>
      <c r="B136" s="284" t="s">
        <v>311</v>
      </c>
      <c r="C136" s="294" t="s">
        <v>230</v>
      </c>
      <c r="D136" s="285" t="n">
        <f aca="false">ведомственная2024!G104</f>
        <v>396320</v>
      </c>
      <c r="E136" s="241"/>
      <c r="F136" s="242"/>
    </row>
    <row r="137" customFormat="false" ht="42" hidden="false" customHeight="true" outlineLevel="0" collapsed="false">
      <c r="A137" s="295" t="s">
        <v>233</v>
      </c>
      <c r="B137" s="284" t="s">
        <v>311</v>
      </c>
      <c r="C137" s="294" t="s">
        <v>234</v>
      </c>
      <c r="D137" s="285" t="n">
        <f aca="false">ведомственная2024!G105</f>
        <v>6710</v>
      </c>
      <c r="E137" s="241"/>
      <c r="F137" s="242"/>
    </row>
    <row r="138" customFormat="false" ht="42" hidden="false" customHeight="true" outlineLevel="0" collapsed="false">
      <c r="A138" s="234" t="s">
        <v>258</v>
      </c>
      <c r="B138" s="284" t="s">
        <v>259</v>
      </c>
      <c r="C138" s="284"/>
      <c r="D138" s="285" t="n">
        <f aca="false">D139</f>
        <v>510000</v>
      </c>
      <c r="E138" s="241"/>
      <c r="F138" s="242"/>
    </row>
    <row r="139" customFormat="false" ht="45" hidden="false" customHeight="true" outlineLevel="0" collapsed="false">
      <c r="A139" s="287" t="s">
        <v>221</v>
      </c>
      <c r="B139" s="284" t="s">
        <v>259</v>
      </c>
      <c r="C139" s="284" t="s">
        <v>222</v>
      </c>
      <c r="D139" s="285" t="n">
        <f aca="false">ведомственная2024!G58</f>
        <v>510000</v>
      </c>
      <c r="E139" s="241"/>
      <c r="F139" s="242"/>
    </row>
    <row r="140" customFormat="false" ht="38.25" hidden="false" customHeight="true" outlineLevel="0" collapsed="false">
      <c r="A140" s="296" t="s">
        <v>480</v>
      </c>
      <c r="B140" s="297"/>
      <c r="C140" s="298"/>
      <c r="D140" s="299" t="n">
        <f aca="false">D22+D115</f>
        <v>39432291.35</v>
      </c>
      <c r="E140" s="241" t="n">
        <f aca="false">E142</f>
        <v>15267900</v>
      </c>
      <c r="F140" s="242" t="n">
        <f aca="false">F142</f>
        <v>15267900</v>
      </c>
    </row>
    <row r="141" customFormat="false" ht="36.75" hidden="false" customHeight="true" outlineLevel="0" collapsed="false">
      <c r="E141" s="241"/>
      <c r="F141" s="242"/>
    </row>
    <row r="142" customFormat="false" ht="36" hidden="true" customHeight="true" outlineLevel="0" collapsed="false">
      <c r="D142" s="208" t="n">
        <f aca="false">ведомственная2024!G23-'МЦП По ЦСР 2024'!D140</f>
        <v>0</v>
      </c>
      <c r="E142" s="241" t="n">
        <f aca="false">'[1]Ведом. 2016'!H416</f>
        <v>15267900</v>
      </c>
      <c r="F142" s="242" t="n">
        <f aca="false">'[1]Ведом. 2016'!I416</f>
        <v>15267900</v>
      </c>
    </row>
    <row r="143" customFormat="false" ht="45.75" hidden="true" customHeight="true" outlineLevel="0" collapsed="false">
      <c r="D143" s="208" t="n">
        <f aca="false">D140-ведомственная2024!G23</f>
        <v>0</v>
      </c>
      <c r="E143" s="241" t="e">
        <f aca="false">E144</f>
        <v>#REF!</v>
      </c>
      <c r="F143" s="242" t="e">
        <f aca="false">F144</f>
        <v>#REF!</v>
      </c>
    </row>
    <row r="144" customFormat="false" ht="44.25" hidden="false" customHeight="true" outlineLevel="0" collapsed="false">
      <c r="E144" s="241" t="e">
        <f aca="false">#REF!</f>
        <v>#REF!</v>
      </c>
      <c r="F144" s="242" t="e">
        <f aca="false">#REF!</f>
        <v>#REF!</v>
      </c>
    </row>
    <row r="145" s="221" customFormat="true" ht="48" hidden="false" customHeight="true" outlineLevel="0" collapsed="false">
      <c r="A145" s="205"/>
      <c r="B145" s="206"/>
      <c r="C145" s="207"/>
      <c r="D145" s="208"/>
      <c r="E145" s="238" t="e">
        <f aca="false">E146+#REF!+#REF!</f>
        <v>#REF!</v>
      </c>
      <c r="F145" s="239" t="e">
        <f aca="false">F146+#REF!+#REF!</f>
        <v>#REF!</v>
      </c>
    </row>
    <row r="146" customFormat="false" ht="50.25" hidden="false" customHeight="true" outlineLevel="0" collapsed="false">
      <c r="E146" s="241" t="e">
        <f aca="false">E147+#REF!+#REF!+#REF!</f>
        <v>#REF!</v>
      </c>
      <c r="F146" s="242" t="e">
        <f aca="false">F147+#REF!+#REF!+#REF!</f>
        <v>#REF!</v>
      </c>
    </row>
    <row r="147" customFormat="false" ht="20.25" hidden="false" customHeight="true" outlineLevel="0" collapsed="false">
      <c r="E147" s="241" t="n">
        <f aca="false">E150</f>
        <v>15267900</v>
      </c>
      <c r="F147" s="242" t="n">
        <f aca="false">F150</f>
        <v>15267900</v>
      </c>
    </row>
    <row r="148" customFormat="false" ht="49.5" hidden="false" customHeight="true" outlineLevel="0" collapsed="false">
      <c r="E148" s="241"/>
      <c r="F148" s="242"/>
    </row>
    <row r="149" customFormat="false" ht="57.75" hidden="false" customHeight="true" outlineLevel="0" collapsed="false">
      <c r="E149" s="241"/>
      <c r="F149" s="242"/>
    </row>
    <row r="150" customFormat="false" ht="27.75" hidden="false" customHeight="true" outlineLevel="0" collapsed="false">
      <c r="E150" s="241" t="n">
        <f aca="false">'[1]Ведом. 2016'!H417</f>
        <v>15267900</v>
      </c>
      <c r="F150" s="242" t="n">
        <f aca="false">'[1]Ведом. 2016'!I417</f>
        <v>15267900</v>
      </c>
    </row>
    <row r="151" customFormat="false" ht="23.25" hidden="false" customHeight="true" outlineLevel="0" collapsed="false">
      <c r="E151" s="241"/>
      <c r="F151" s="242"/>
    </row>
    <row r="152" customFormat="false" ht="24" hidden="false" customHeight="true" outlineLevel="0" collapsed="false">
      <c r="E152" s="241"/>
      <c r="F152" s="242"/>
    </row>
    <row r="153" customFormat="false" ht="19.5" hidden="false" customHeight="true" outlineLevel="0" collapsed="false">
      <c r="E153" s="241"/>
      <c r="F153" s="242"/>
    </row>
    <row r="154" customFormat="false" ht="32.25" hidden="false" customHeight="true" outlineLevel="0" collapsed="false">
      <c r="E154" s="241"/>
      <c r="F154" s="242"/>
    </row>
    <row r="155" customFormat="false" ht="32.25" hidden="false" customHeight="true" outlineLevel="0" collapsed="false">
      <c r="E155" s="241"/>
      <c r="F155" s="242"/>
    </row>
    <row r="156" customFormat="false" ht="32.25" hidden="false" customHeight="true" outlineLevel="0" collapsed="false">
      <c r="E156" s="241"/>
      <c r="F156" s="242"/>
    </row>
    <row r="157" s="221" customFormat="true" ht="16.5" hidden="false" customHeight="false" outlineLevel="0" collapsed="false">
      <c r="A157" s="205"/>
      <c r="B157" s="206"/>
      <c r="C157" s="207"/>
      <c r="D157" s="208"/>
      <c r="E157" s="238" t="e">
        <f aca="false">E158+#REF!+#REF!</f>
        <v>#REF!</v>
      </c>
      <c r="F157" s="239" t="e">
        <f aca="false">F158+#REF!+#REF!</f>
        <v>#REF!</v>
      </c>
    </row>
    <row r="158" customFormat="false" ht="29.25" hidden="false" customHeight="true" outlineLevel="0" collapsed="false">
      <c r="E158" s="241" t="n">
        <f aca="false">E159</f>
        <v>33000</v>
      </c>
      <c r="F158" s="242" t="n">
        <f aca="false">F159</f>
        <v>34000</v>
      </c>
    </row>
    <row r="159" customFormat="false" ht="16.5" hidden="false" customHeight="false" outlineLevel="0" collapsed="false">
      <c r="E159" s="241" t="n">
        <f aca="false">E160</f>
        <v>33000</v>
      </c>
      <c r="F159" s="242" t="n">
        <f aca="false">F160</f>
        <v>34000</v>
      </c>
    </row>
    <row r="160" customFormat="false" ht="16.5" hidden="false" customHeight="false" outlineLevel="0" collapsed="false">
      <c r="E160" s="241" t="n">
        <f aca="false">'[1]Ведом. 2016'!H355</f>
        <v>33000</v>
      </c>
      <c r="F160" s="242" t="n">
        <f aca="false">'[1]Ведом. 2016'!I355</f>
        <v>34000</v>
      </c>
    </row>
    <row r="161" customFormat="false" ht="16.5" hidden="false" customHeight="false" outlineLevel="0" collapsed="false">
      <c r="E161" s="241"/>
      <c r="F161" s="242"/>
    </row>
    <row r="162" customFormat="false" ht="16.5" hidden="false" customHeight="false" outlineLevel="0" collapsed="false">
      <c r="E162" s="241"/>
      <c r="F162" s="242"/>
    </row>
    <row r="163" customFormat="false" ht="16.5" hidden="false" customHeight="false" outlineLevel="0" collapsed="false">
      <c r="E163" s="241"/>
      <c r="F163" s="242"/>
    </row>
    <row r="164" customFormat="false" ht="16.5" hidden="false" customHeight="false" outlineLevel="0" collapsed="false">
      <c r="E164" s="241"/>
      <c r="F164" s="242"/>
    </row>
    <row r="165" customFormat="false" ht="16.5" hidden="false" customHeight="false" outlineLevel="0" collapsed="false">
      <c r="E165" s="241"/>
      <c r="F165" s="242"/>
    </row>
    <row r="166" s="300" customFormat="true" ht="39.75" hidden="false" customHeight="true" outlineLevel="0" collapsed="false">
      <c r="A166" s="205"/>
      <c r="B166" s="206"/>
      <c r="C166" s="207"/>
      <c r="D166" s="208"/>
      <c r="E166" s="241" t="e">
        <f aca="false">E167+#REF!+#REF!</f>
        <v>#REF!</v>
      </c>
      <c r="F166" s="242" t="e">
        <f aca="false">F167+#REF!+#REF!</f>
        <v>#REF!</v>
      </c>
    </row>
    <row r="167" customFormat="false" ht="16.5" hidden="false" customHeight="false" outlineLevel="0" collapsed="false">
      <c r="E167" s="241" t="n">
        <f aca="false">'[1]Ведом. 2016'!H480</f>
        <v>2515400</v>
      </c>
      <c r="F167" s="242" t="n">
        <f aca="false">'[1]Ведом. 2016'!I480</f>
        <v>2515400</v>
      </c>
    </row>
    <row r="168" s="221" customFormat="true" ht="51" hidden="false" customHeight="true" outlineLevel="0" collapsed="false">
      <c r="A168" s="205"/>
      <c r="B168" s="206"/>
      <c r="C168" s="207"/>
      <c r="D168" s="208"/>
      <c r="E168" s="238" t="e">
        <f aca="false">E169+E173+#REF!</f>
        <v>#REF!</v>
      </c>
      <c r="F168" s="239" t="e">
        <f aca="false">F169+F173+#REF!</f>
        <v>#REF!</v>
      </c>
    </row>
    <row r="169" customFormat="false" ht="20.25" hidden="false" customHeight="true" outlineLevel="0" collapsed="false">
      <c r="E169" s="241" t="n">
        <f aca="false">E170</f>
        <v>240000</v>
      </c>
      <c r="F169" s="242" t="n">
        <f aca="false">F170</f>
        <v>240000</v>
      </c>
    </row>
    <row r="170" customFormat="false" ht="19.5" hidden="false" customHeight="true" outlineLevel="0" collapsed="false">
      <c r="E170" s="241" t="n">
        <f aca="false">E171+E172</f>
        <v>240000</v>
      </c>
      <c r="F170" s="242" t="n">
        <f aca="false">F171+F172</f>
        <v>240000</v>
      </c>
    </row>
    <row r="171" customFormat="false" ht="36.75" hidden="false" customHeight="true" outlineLevel="0" collapsed="false">
      <c r="E171" s="241" t="n">
        <f aca="false">'[1]Ведом. 2016'!H499</f>
        <v>80000</v>
      </c>
      <c r="F171" s="242" t="n">
        <f aca="false">'[1]Ведом. 2016'!I499</f>
        <v>80000</v>
      </c>
    </row>
    <row r="172" customFormat="false" ht="16.5" hidden="false" customHeight="false" outlineLevel="0" collapsed="false">
      <c r="E172" s="241" t="n">
        <f aca="false">'[1]Ведом. 2016'!H359</f>
        <v>160000</v>
      </c>
      <c r="F172" s="242" t="n">
        <f aca="false">'[1]Ведом. 2016'!I359</f>
        <v>160000</v>
      </c>
    </row>
    <row r="173" customFormat="false" ht="16.5" hidden="false" customHeight="false" outlineLevel="0" collapsed="false">
      <c r="E173" s="241" t="e">
        <f aca="false">#REF!</f>
        <v>#REF!</v>
      </c>
      <c r="F173" s="242" t="e">
        <f aca="false">#REF!</f>
        <v>#REF!</v>
      </c>
    </row>
    <row r="174" customFormat="false" ht="16.5" hidden="false" customHeight="false" outlineLevel="0" collapsed="false">
      <c r="E174" s="301" t="e">
        <f aca="false">#REF!+E175+#REF!+#REF!+E178+#REF!</f>
        <v>#REF!</v>
      </c>
      <c r="F174" s="302" t="e">
        <f aca="false">#REF!+F175+#REF!+#REF!+F178+#REF!</f>
        <v>#REF!</v>
      </c>
    </row>
    <row r="175" s="221" customFormat="true" ht="16.5" hidden="false" customHeight="false" outlineLevel="0" collapsed="false">
      <c r="A175" s="205"/>
      <c r="B175" s="206"/>
      <c r="C175" s="207"/>
      <c r="D175" s="208"/>
      <c r="E175" s="303" t="n">
        <f aca="false">E176</f>
        <v>1553000</v>
      </c>
      <c r="F175" s="304" t="n">
        <f aca="false">F176</f>
        <v>1553000</v>
      </c>
    </row>
    <row r="176" customFormat="false" ht="16.5" hidden="false" customHeight="false" outlineLevel="0" collapsed="false">
      <c r="E176" s="305" t="n">
        <f aca="false">E177</f>
        <v>1553000</v>
      </c>
      <c r="F176" s="306" t="n">
        <f aca="false">F177</f>
        <v>1553000</v>
      </c>
    </row>
    <row r="177" customFormat="false" ht="16.5" hidden="false" customHeight="false" outlineLevel="0" collapsed="false">
      <c r="E177" s="305" t="n">
        <f aca="false">'[1]Ведом. 2016'!H45</f>
        <v>1553000</v>
      </c>
      <c r="F177" s="306" t="n">
        <f aca="false">'[1]Ведом. 2016'!I45</f>
        <v>1553000</v>
      </c>
    </row>
    <row r="178" s="309" customFormat="true" ht="20.25" hidden="false" customHeight="true" outlineLevel="0" collapsed="false">
      <c r="A178" s="205"/>
      <c r="B178" s="206"/>
      <c r="C178" s="207"/>
      <c r="D178" s="208"/>
      <c r="E178" s="307" t="n">
        <f aca="false">E179</f>
        <v>19005100</v>
      </c>
      <c r="F178" s="308" t="n">
        <f aca="false">F179</f>
        <v>19005100</v>
      </c>
    </row>
    <row r="179" customFormat="false" ht="16.5" hidden="false" customHeight="false" outlineLevel="0" collapsed="false">
      <c r="E179" s="306" t="n">
        <f aca="false">E180+E181+E182</f>
        <v>19005100</v>
      </c>
      <c r="F179" s="306" t="n">
        <f aca="false">F180+F181+F182</f>
        <v>19005100</v>
      </c>
    </row>
    <row r="180" customFormat="false" ht="16.5" hidden="false" customHeight="false" outlineLevel="0" collapsed="false">
      <c r="E180" s="305" t="n">
        <f aca="false">'[1]Ведом. 2016'!H50</f>
        <v>13805500</v>
      </c>
      <c r="F180" s="306" t="n">
        <f aca="false">'[1]Ведом. 2016'!I50</f>
        <v>13805500</v>
      </c>
    </row>
    <row r="181" customFormat="false" ht="16.5" hidden="false" customHeight="false" outlineLevel="0" collapsed="false">
      <c r="E181" s="305" t="n">
        <f aca="false">'[1]Ведом. 2016'!H51</f>
        <v>5116600</v>
      </c>
      <c r="F181" s="306" t="n">
        <f aca="false">'[1]Ведом. 2016'!I51</f>
        <v>5116600</v>
      </c>
    </row>
    <row r="182" customFormat="false" ht="16.5" hidden="false" customHeight="false" outlineLevel="0" collapsed="false">
      <c r="E182" s="305" t="n">
        <f aca="false">'[1]Ведом. 2016'!H53</f>
        <v>83000</v>
      </c>
      <c r="F182" s="306" t="n">
        <f aca="false">'[1]Ведом. 2016'!I53</f>
        <v>83000</v>
      </c>
    </row>
    <row r="183" s="221" customFormat="true" ht="16.5" hidden="false" customHeight="false" outlineLevel="0" collapsed="false">
      <c r="A183" s="205"/>
      <c r="B183" s="206"/>
      <c r="C183" s="207"/>
      <c r="D183" s="208"/>
      <c r="E183" s="303"/>
      <c r="F183" s="304"/>
    </row>
    <row r="184" customFormat="false" ht="16.5" hidden="false" customHeight="false" outlineLevel="0" collapsed="false">
      <c r="E184" s="305"/>
      <c r="F184" s="306"/>
    </row>
    <row r="185" customFormat="false" ht="16.5" hidden="false" customHeight="false" outlineLevel="0" collapsed="false">
      <c r="E185" s="305"/>
      <c r="F185" s="306"/>
    </row>
    <row r="186" s="221" customFormat="true" ht="16.5" hidden="false" customHeight="false" outlineLevel="0" collapsed="false">
      <c r="A186" s="205"/>
      <c r="B186" s="206"/>
      <c r="C186" s="207"/>
      <c r="D186" s="208"/>
      <c r="E186" s="303" t="e">
        <f aca="false">E187+#REF!+#REF!</f>
        <v>#REF!</v>
      </c>
      <c r="F186" s="304" t="e">
        <f aca="false">F187+#REF!+#REF!</f>
        <v>#REF!</v>
      </c>
    </row>
    <row r="187" customFormat="false" ht="16.5" hidden="false" customHeight="false" outlineLevel="0" collapsed="false">
      <c r="E187" s="305" t="n">
        <f aca="false">E188</f>
        <v>0</v>
      </c>
      <c r="F187" s="306" t="n">
        <f aca="false">F188</f>
        <v>0</v>
      </c>
    </row>
    <row r="188" customFormat="false" ht="16.5" hidden="false" customHeight="false" outlineLevel="0" collapsed="false">
      <c r="E188" s="305" t="n">
        <f aca="false">'[1]Ведом. 2016'!H194</f>
        <v>0</v>
      </c>
      <c r="F188" s="306" t="n">
        <f aca="false">'[1]Ведом. 2016'!I194</f>
        <v>0</v>
      </c>
    </row>
    <row r="189" s="312" customFormat="true" ht="16.5" hidden="false" customHeight="false" outlineLevel="0" collapsed="false">
      <c r="A189" s="205"/>
      <c r="B189" s="206"/>
      <c r="C189" s="207"/>
      <c r="D189" s="208"/>
      <c r="E189" s="310" t="e">
        <f aca="false">E190+#REF!+#REF!</f>
        <v>#REF!</v>
      </c>
      <c r="F189" s="311" t="e">
        <f aca="false">F190+#REF!+#REF!</f>
        <v>#REF!</v>
      </c>
    </row>
    <row r="190" s="312" customFormat="true" ht="16.5" hidden="false" customHeight="false" outlineLevel="0" collapsed="false">
      <c r="A190" s="205"/>
      <c r="B190" s="206"/>
      <c r="C190" s="207"/>
      <c r="D190" s="208"/>
      <c r="E190" s="310" t="n">
        <f aca="false">'[1]Ведом. 2016'!H101</f>
        <v>0</v>
      </c>
      <c r="F190" s="311" t="n">
        <f aca="false">'[1]Ведом. 2016'!I101</f>
        <v>0</v>
      </c>
    </row>
    <row r="191" customFormat="false" ht="16.5" hidden="false" customHeight="false" outlineLevel="0" collapsed="false">
      <c r="E191" s="306" t="e">
        <f aca="false">E192+E193+#REF!</f>
        <v>#REF!</v>
      </c>
      <c r="F191" s="306" t="e">
        <f aca="false">F192+F193+#REF!</f>
        <v>#REF!</v>
      </c>
    </row>
    <row r="192" customFormat="false" ht="16.5" hidden="false" customHeight="false" outlineLevel="0" collapsed="false">
      <c r="E192" s="305" t="n">
        <f aca="false">'[1]Ведом. 2016'!H54</f>
        <v>1038000</v>
      </c>
      <c r="F192" s="306" t="n">
        <f aca="false">'[1]Ведом. 2016'!I54</f>
        <v>1038000</v>
      </c>
    </row>
    <row r="193" customFormat="false" ht="17.25" hidden="false" customHeight="false" outlineLevel="0" collapsed="false">
      <c r="E193" s="305" t="n">
        <f aca="false">'[1]Ведом. 2016'!H55</f>
        <v>1038000</v>
      </c>
      <c r="F193" s="306" t="n">
        <f aca="false">'[1]Ведом. 2016'!I55</f>
        <v>1038000</v>
      </c>
    </row>
    <row r="194" s="221" customFormat="true" ht="17.25" hidden="false" customHeight="false" outlineLevel="0" collapsed="false">
      <c r="A194" s="205"/>
      <c r="B194" s="206"/>
      <c r="C194" s="207"/>
      <c r="D194" s="208"/>
      <c r="E194" s="313" t="e">
        <f aca="false">E22+E174</f>
        <v>#REF!</v>
      </c>
      <c r="F194" s="313" t="e">
        <f aca="false">F22+F174</f>
        <v>#REF!</v>
      </c>
    </row>
    <row r="195" customFormat="false" ht="16.5" hidden="false" customHeight="false" outlineLevel="0" collapsed="false">
      <c r="E195" s="209" t="e">
        <f aca="false">'[1]Ведом. 2016'!H768-'МЦП По ЦСР 2024'!E194</f>
        <v>#REF!</v>
      </c>
      <c r="F195" s="209" t="e">
        <f aca="false">'[1]Ведом. 2016'!I768-'МЦП По ЦСР 2024'!F194</f>
        <v>#REF!</v>
      </c>
    </row>
  </sheetData>
  <mergeCells count="17">
    <mergeCell ref="A1:D1"/>
    <mergeCell ref="A2:D2"/>
    <mergeCell ref="A3:D3"/>
    <mergeCell ref="A4:D4"/>
    <mergeCell ref="B5:D5"/>
    <mergeCell ref="A6:D6"/>
    <mergeCell ref="A7:D7"/>
    <mergeCell ref="A8:D8"/>
    <mergeCell ref="C9:D9"/>
    <mergeCell ref="A10:D10"/>
    <mergeCell ref="A11:IV11"/>
    <mergeCell ref="A12:D12"/>
    <mergeCell ref="B13:D13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7-23T02:16:58Z</cp:lastPrinted>
  <dcterms:modified xsi:type="dcterms:W3CDTF">2024-08-22T02:32:17Z</dcterms:modified>
  <cp:revision>0</cp:revision>
  <dc:subject/>
  <dc:title/>
</cp:coreProperties>
</file>