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источники 2024" sheetId="1" state="visible" r:id="rId2"/>
    <sheet name="доходы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definedNames>
    <definedName function="false" hidden="false" localSheetId="4" name="_xlnm.Print_Area" vbProcedure="false">'МЦП По ЦСР 2024'!$A$1:$F$177</definedName>
    <definedName function="false" hidden="false" localSheetId="3" name="_xlnm.Print_Area" vbProcedure="false">'функциональн. 2024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78">
  <si>
    <t xml:space="preserve">Приложение 1</t>
  </si>
  <si>
    <t xml:space="preserve">к постановлению главы Сапоговского сельсовета</t>
  </si>
  <si>
    <t xml:space="preserve"> </t>
  </si>
  <si>
    <t xml:space="preserve">об утверждении отчета об исполнении бюджета </t>
  </si>
  <si>
    <t xml:space="preserve">муниципального образования Сапоговский сельсовет</t>
  </si>
  <si>
    <t xml:space="preserve">Усть-Абаканского района Республики Хакасия </t>
  </si>
  <si>
    <t xml:space="preserve">за 9 месяцев 2024года</t>
  </si>
  <si>
    <t xml:space="preserve">от 10.10.2024г №176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за 9 месяцев 2024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исполнено за 9 месяцев 2024года</t>
  </si>
  <si>
    <t xml:space="preserve">% исполнения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Об утверждении отчета об исполении бюджета </t>
  </si>
  <si>
    <t xml:space="preserve">от 10.10.2024г 176-п</t>
  </si>
  <si>
    <t xml:space="preserve">ДОХОДЫ</t>
  </si>
  <si>
    <t xml:space="preserve"> бюджета муниципального образования Сапоговский сельсовет Усть-Абаканского района Республики Хакасия</t>
  </si>
  <si>
    <t xml:space="preserve">по группам,  подгруппам и статьям кодов классификации доходов за 9 месяцев 2024 года</t>
  </si>
  <si>
    <t xml:space="preserve">Наименование доходов</t>
  </si>
  <si>
    <t xml:space="preserve">Сумма на 2024год</t>
  </si>
  <si>
    <t xml:space="preserve">исполнено за 9 месяцев 2024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Налог на доходы физических лиц в части суммы налога,превышающей 650 000 рублей, относящейся в части налоговой базы превышающей 6 000 000рублей(за исключением налога на доходы физических лиц с суммы прибыли контролируемой инострагннойкомпании, в том числефиксированной прибыликонтролируемой иностранной компании, а также налога на доходы физических лиц в отношении доходов от долевого участияв организации, полученных физическим лицом-налоговым резидентом Российской Федерации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их 650 000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 за налоговые периоды 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(за исключением движимого имущества бюджетных и автономных учреждений,а также имущества государственных и муниципальных унитарных предприятий, в том числе казенных) 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000 2 02 1 9999 00 0000 150</t>
  </si>
  <si>
    <t xml:space="preserve">Прочие дотации</t>
  </si>
  <si>
    <t xml:space="preserve">000 2 02 1 9999 10 0000 150</t>
  </si>
  <si>
    <t xml:space="preserve">Прочие дотации бюджетам сельских поселений</t>
  </si>
  <si>
    <t xml:space="preserve">000 2 02 200000 00 0000 150</t>
  </si>
  <si>
    <t xml:space="preserve">Субсидии бюджетам бюджетной системы Российской Федерации(межбюджетные субсидии 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(межбюджетные субсидии 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3 10 0000 150</t>
  </si>
  <si>
    <t xml:space="preserve">Су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 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 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04000 00 0000 150</t>
  </si>
  <si>
    <t xml:space="preserve">ИНЫЕ МЕЖБЮДЖЕТНЫЕ ТРАНСФЕРТЫ</t>
  </si>
  <si>
    <t xml:space="preserve">000 2 02 45160 10 0000 151 </t>
  </si>
  <si>
    <t xml:space="preserve">Межбюджетные трансферты, 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1</t>
  </si>
  <si>
    <t xml:space="preserve">Прочие межбюджетные трансферты,передаваемые бюджетам поселений</t>
  </si>
  <si>
    <t xml:space="preserve">000 2 02 49999 10 0000 151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2 19 00000 00 0000 000</t>
  </si>
  <si>
    <t xml:space="preserve">ВОЗВРАТ ОСТАТКОВ СУБСИДИЙ, И ИНЫХ МЕЖБЮДЖЕТНЫХ ТРАНСФЕРТОВ, ИМЕЮЩИХ ЦЕЛЕВОЕ НАЗНАЧЕНИЕ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об утверждении отчета об исполнении бюджета</t>
  </si>
  <si>
    <t xml:space="preserve">Усть-Абаканского района Республики Хакасия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18 год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за 9 месяцев 2024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погашение просроченной 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сполнение судебных актовРоссийской Федерации и мировых соглашений по возмещению причиненного вреда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 иных платежей</t>
  </si>
  <si>
    <t xml:space="preserve">853</t>
  </si>
  <si>
    <t xml:space="preserve">70500 70230</t>
  </si>
  <si>
    <t xml:space="preserve">Обеспечение услугами связи в части предоставления широполостного доступа к сети "Интернет"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полостного доступа к сети "Интернет"социально значимых объектов муниципальных образований(софинансирование)</t>
  </si>
  <si>
    <t xml:space="preserve">70500 S3450</t>
  </si>
  <si>
    <t xml:space="preserve">Иные закупки товаров, работ и услуг </t>
  </si>
  <si>
    <t xml:space="preserve">Резервные средства</t>
  </si>
  <si>
    <t xml:space="preserve">11</t>
  </si>
  <si>
    <t xml:space="preserve">Резервные фонды 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 муниципального образования Сапоговский сельсовет"</t>
  </si>
  <si>
    <t xml:space="preserve">27001 22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е по строительству источника наружного противопожарного водоснабжения в п.Ташеба</t>
  </si>
  <si>
    <t xml:space="preserve">21001 42010</t>
  </si>
  <si>
    <t xml:space="preserve">Бюджетные инвестиции</t>
  </si>
  <si>
    <t xml:space="preserve">24001 42010</t>
  </si>
  <si>
    <t xml:space="preserve">410</t>
  </si>
  <si>
    <t xml:space="preserve">Бюджетные инвестиции в объекты капитального строительства государственной(муниципальной) собственности</t>
  </si>
  <si>
    <t xml:space="preserve">414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Обеспечение первичных мер пожарной безопасности</t>
  </si>
  <si>
    <t xml:space="preserve">21001 71260</t>
  </si>
  <si>
    <t xml:space="preserve">Закупка товаров, работ и услуг для обеспечение государственных (муниципальных)нужд</t>
  </si>
  <si>
    <t xml:space="preserve">21001 S1260</t>
  </si>
  <si>
    <t xml:space="preserve">21001 80230</t>
  </si>
  <si>
    <t xml:space="preserve">2101 80230</t>
  </si>
  <si>
    <t xml:space="preserve">Укрепление пожарной безопасности</t>
  </si>
  <si>
    <t xml:space="preserve">21002 00000</t>
  </si>
  <si>
    <t xml:space="preserve">21002 01880</t>
  </si>
  <si>
    <t xml:space="preserve">Поддержка подразделений добровольной пожарной охраны</t>
  </si>
  <si>
    <t xml:space="preserve">Иные выплыты,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21002 71250</t>
  </si>
  <si>
    <t xml:space="preserve">Поддержка подразделений добровольной пожарнорй охраны(софинансирование)</t>
  </si>
  <si>
    <t xml:space="preserve">21002 S125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 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)</t>
  </si>
  <si>
    <t xml:space="preserve">22001 711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( (софинансирование)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униципальная программа 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Налоги, пошлины и сборы</t>
  </si>
  <si>
    <t xml:space="preserve">Уплата иных платежей</t>
  </si>
  <si>
    <t xml:space="preserve">2410100980</t>
  </si>
  <si>
    <t xml:space="preserve">Мероприятия по сохранению культурных ценностей</t>
  </si>
  <si>
    <t xml:space="preserve">24101 22180</t>
  </si>
  <si>
    <t xml:space="preserve">24101 73450</t>
  </si>
  <si>
    <t xml:space="preserve">24101 S3450</t>
  </si>
  <si>
    <t xml:space="preserve">Региональный проект Республики Хакасия "Культурная среда"</t>
  </si>
  <si>
    <t xml:space="preserve">241А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А1 55130</t>
  </si>
  <si>
    <t xml:space="preserve">Другие вопросы в области культуры, кинематографии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Обеспечение условий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Доплаты к пенсиям муниципальныхных служащих </t>
  </si>
  <si>
    <t xml:space="preserve">25001 14910</t>
  </si>
  <si>
    <t xml:space="preserve">310</t>
  </si>
  <si>
    <t xml:space="preserve">Социальное обеспечение граждан</t>
  </si>
  <si>
    <t xml:space="preserve">Муниципальная программа "Социальная поддержка граждан</t>
  </si>
  <si>
    <t xml:space="preserve">2500000000</t>
  </si>
  <si>
    <t xml:space="preserve">25001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001 14940</t>
  </si>
  <si>
    <t xml:space="preserve">25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об утверждении отчета об исполнении  бюджета</t>
  </si>
  <si>
    <t xml:space="preserve">муниципального образования Сапоговский сельсовет </t>
  </si>
  <si>
    <t xml:space="preserve">за  9 месяцев 2024 года</t>
  </si>
  <si>
    <t xml:space="preserve">Распределение бюджетных ассигнований по разделам, подразделам классификации расходов бюджета муниципального образования Сапоговский сельсовет Усть-Абаканского района Республики Хакасия за 9 месяцев 2024 год</t>
  </si>
  <si>
    <t xml:space="preserve">Обеспечение проведения выборов и референдумов</t>
  </si>
  <si>
    <t xml:space="preserve">07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</t>
  </si>
  <si>
    <t xml:space="preserve">Приложение 5</t>
  </si>
  <si>
    <t xml:space="preserve">за  9 месяцев 2024года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за 9 месяцев 2024 год</t>
  </si>
  <si>
    <t xml:space="preserve">Сумма                           на 2024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"</t>
  </si>
  <si>
    <t xml:space="preserve">Профилактика правонарушений</t>
  </si>
  <si>
    <t xml:space="preserve">20001 00000</t>
  </si>
  <si>
    <t xml:space="preserve">Муниципальная программа"Обеспечение первичных мер пожарной безопасности в границах населенных пунктов поселения" </t>
  </si>
  <si>
    <t xml:space="preserve">Мероприятие по защите населения от чрезвычайных ситуаций, пожарной безопасности</t>
  </si>
  <si>
    <t xml:space="preserve">Мероприятия по строительству источника наружного противопожарного водоснабжения в п. Ташеба</t>
  </si>
  <si>
    <t xml:space="preserve">21001 1260S</t>
  </si>
  <si>
    <t xml:space="preserve">Прочая закупка товаров,работ и услуг для обеспечения государственных (муниципальных) нужд</t>
  </si>
  <si>
    <t xml:space="preserve">Обеспечение деятельности подведомственных учреждений(пожарная дружина)</t>
  </si>
  <si>
    <t xml:space="preserve">Расходы на выплаты персоналу государственных(муниципальных)органов</t>
  </si>
  <si>
    <t xml:space="preserve">Муниципальная программа "Сохранность автомобильных дорог местного значения в Сапоговском селском поселении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   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7140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Муниципальная программа "Энергосбережение и 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ероприятия направленные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 (софинансирование)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Подпрограмма "Развитие физической культуры и спорта  в Сапоговском сельсовете на 2016-2020 годы»</t>
  </si>
  <si>
    <t xml:space="preserve">Физкультурно оздоровительная работа с различными категориями населения</t>
  </si>
  <si>
    <t xml:space="preserve">Публичные нормативные социальные выплаты гражданам</t>
  </si>
  <si>
    <t xml:space="preserve">Социальные компенсации персоналу в натураль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00000</t>
  </si>
  <si>
    <t xml:space="preserve">Муниципальная программа "Профилактика терроризма и экстемизма, а также минимизация(или) ликвидация последствий терроризма и экстремизма на территории муниципального образования Сапоговский сельсовет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Исполнение судебных актов</t>
  </si>
  <si>
    <t xml:space="preserve">830</t>
  </si>
  <si>
    <t xml:space="preserve">831</t>
  </si>
  <si>
    <t xml:space="preserve">70500 S9140</t>
  </si>
  <si>
    <t xml:space="preserve">Резервный фонд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9933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6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2 3" xfId="26"/>
    <cellStyle name="Обычный 4" xfId="27"/>
    <cellStyle name="Обычный 5 2" xfId="28"/>
    <cellStyle name="Excel_BuiltIn_40% - Акцент5" xfId="29"/>
    <cellStyle name="Excel_BuiltIn_Нейтральны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16.84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6.5" hidden="true" customHeight="fals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.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6.5" hidden="false" customHeight="false" outlineLevel="0" collapsed="false">
      <c r="A6" s="1"/>
      <c r="B6" s="3" t="s">
        <v>5</v>
      </c>
      <c r="C6" s="3"/>
      <c r="D6" s="3"/>
      <c r="E6" s="3"/>
    </row>
    <row r="7" customFormat="false" ht="16.5" hidden="false" customHeight="false" outlineLevel="0" collapsed="false">
      <c r="A7" s="1"/>
      <c r="B7" s="3" t="s">
        <v>6</v>
      </c>
      <c r="C7" s="3"/>
      <c r="D7" s="3"/>
      <c r="E7" s="3"/>
    </row>
    <row r="8" customFormat="false" ht="23.25" hidden="false" customHeight="true" outlineLevel="0" collapsed="false">
      <c r="A8" s="4" t="s">
        <v>7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6"/>
      <c r="C9" s="6"/>
      <c r="D9" s="6"/>
      <c r="E9" s="6"/>
    </row>
    <row r="10" customFormat="false" ht="42.75" hidden="false" customHeight="true" outlineLevel="0" collapsed="false">
      <c r="A10" s="7" t="s">
        <v>8</v>
      </c>
      <c r="B10" s="7"/>
      <c r="C10" s="7"/>
      <c r="D10" s="7"/>
      <c r="E10" s="7"/>
      <c r="F10" s="8"/>
      <c r="G10" s="9"/>
      <c r="H10" s="9" t="s">
        <v>9</v>
      </c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true" outlineLevel="0" collapsed="false">
      <c r="A12" s="2" t="s">
        <v>10</v>
      </c>
      <c r="B12" s="2"/>
      <c r="C12" s="2"/>
      <c r="D12" s="2"/>
      <c r="E12" s="2"/>
    </row>
    <row r="13" customFormat="false" ht="69" hidden="false" customHeight="true" outlineLevel="0" collapsed="false">
      <c r="A13" s="1"/>
      <c r="B13" s="11" t="s">
        <v>11</v>
      </c>
      <c r="C13" s="11" t="s">
        <v>12</v>
      </c>
      <c r="D13" s="12" t="s">
        <v>13</v>
      </c>
      <c r="E13" s="13" t="s">
        <v>14</v>
      </c>
      <c r="F13" s="13" t="s">
        <v>15</v>
      </c>
    </row>
    <row r="14" s="19" customFormat="true" ht="31.5" hidden="false" customHeight="false" outlineLevel="0" collapsed="false">
      <c r="A14" s="14"/>
      <c r="B14" s="15" t="s">
        <v>16</v>
      </c>
      <c r="C14" s="16" t="s">
        <v>17</v>
      </c>
      <c r="D14" s="17" t="n">
        <f aca="false">D18-D15</f>
        <v>-982002.890000001</v>
      </c>
      <c r="E14" s="17" t="n">
        <f aca="false">E18-E15</f>
        <v>-5679385.24</v>
      </c>
      <c r="F14" s="18" t="n">
        <f aca="false">E14*100/D14</f>
        <v>578.347100383788</v>
      </c>
    </row>
    <row r="15" customFormat="false" ht="31.5" hidden="false" customHeight="false" outlineLevel="0" collapsed="false">
      <c r="A15" s="1"/>
      <c r="B15" s="20" t="s">
        <v>18</v>
      </c>
      <c r="C15" s="20" t="s">
        <v>19</v>
      </c>
      <c r="D15" s="21" t="n">
        <v>42718368.27</v>
      </c>
      <c r="E15" s="21" t="n">
        <v>29761733.45</v>
      </c>
      <c r="F15" s="18" t="n">
        <f aca="false">E15*100/D15</f>
        <v>69.6696401461123</v>
      </c>
    </row>
    <row r="16" customFormat="false" ht="31.5" hidden="false" customHeight="false" outlineLevel="0" collapsed="false">
      <c r="A16" s="1"/>
      <c r="B16" s="20" t="s">
        <v>20</v>
      </c>
      <c r="C16" s="20" t="s">
        <v>21</v>
      </c>
      <c r="D16" s="22" t="n">
        <f aca="false">D15</f>
        <v>42718368.27</v>
      </c>
      <c r="E16" s="22" t="n">
        <f aca="false">E15</f>
        <v>29761733.45</v>
      </c>
      <c r="F16" s="18" t="n">
        <f aca="false">E16*100/D16</f>
        <v>69.6696401461123</v>
      </c>
    </row>
    <row r="17" customFormat="false" ht="31.5" hidden="false" customHeight="false" outlineLevel="0" collapsed="false">
      <c r="A17" s="1"/>
      <c r="B17" s="23" t="s">
        <v>22</v>
      </c>
      <c r="C17" s="20" t="s">
        <v>23</v>
      </c>
      <c r="D17" s="22" t="n">
        <f aca="false">D16</f>
        <v>42718368.27</v>
      </c>
      <c r="E17" s="22" t="n">
        <f aca="false">E16</f>
        <v>29761733.45</v>
      </c>
      <c r="F17" s="18" t="n">
        <f aca="false">E17*100/D17</f>
        <v>69.6696401461123</v>
      </c>
    </row>
    <row r="18" customFormat="false" ht="31.5" hidden="false" customHeight="false" outlineLevel="0" collapsed="false">
      <c r="A18" s="1"/>
      <c r="B18" s="20" t="s">
        <v>24</v>
      </c>
      <c r="C18" s="20" t="s">
        <v>25</v>
      </c>
      <c r="D18" s="24" t="n">
        <f aca="false">D19</f>
        <v>41736365.38</v>
      </c>
      <c r="E18" s="24" t="n">
        <f aca="false">E19</f>
        <v>24082348.21</v>
      </c>
      <c r="F18" s="18" t="n">
        <f aca="false">E18*100/D18</f>
        <v>57.7011150605372</v>
      </c>
    </row>
    <row r="19" customFormat="false" ht="31.5" hidden="false" customHeight="false" outlineLevel="0" collapsed="false">
      <c r="A19" s="1"/>
      <c r="B19" s="20" t="s">
        <v>26</v>
      </c>
      <c r="C19" s="20" t="s">
        <v>27</v>
      </c>
      <c r="D19" s="22" t="n">
        <f aca="false">D20</f>
        <v>41736365.38</v>
      </c>
      <c r="E19" s="22" t="n">
        <f aca="false">E20</f>
        <v>24082348.21</v>
      </c>
      <c r="F19" s="18" t="n">
        <f aca="false">E19*100/D19</f>
        <v>57.7011150605372</v>
      </c>
    </row>
    <row r="20" customFormat="false" ht="31.5" hidden="false" customHeight="false" outlineLevel="0" collapsed="false">
      <c r="A20" s="1"/>
      <c r="B20" s="23" t="s">
        <v>28</v>
      </c>
      <c r="C20" s="20" t="s">
        <v>29</v>
      </c>
      <c r="D20" s="25" t="n">
        <f aca="false">ведомственная2024!G17</f>
        <v>41736365.38</v>
      </c>
      <c r="E20" s="25" t="n">
        <f aca="false">ведомственная2024!H17</f>
        <v>24082348.21</v>
      </c>
      <c r="F20" s="18" t="n">
        <f aca="false">E20*100/D20</f>
        <v>57.7011150605372</v>
      </c>
    </row>
    <row r="21" customFormat="false" ht="16.5" hidden="false" customHeight="false" outlineLevel="0" collapsed="false">
      <c r="A21" s="1"/>
      <c r="B21" s="15"/>
      <c r="C21" s="15" t="s">
        <v>30</v>
      </c>
      <c r="D21" s="26" t="n">
        <f aca="false">D18-D15</f>
        <v>-982002.890000001</v>
      </c>
      <c r="E21" s="26" t="n">
        <f aca="false">E18-E15</f>
        <v>-5679385.24</v>
      </c>
      <c r="F21" s="27" t="n">
        <f aca="false">E21*100/D21</f>
        <v>578.347100383788</v>
      </c>
    </row>
    <row r="22" customFormat="false" ht="16.5" hidden="false" customHeight="false" outlineLevel="0" collapsed="false">
      <c r="A22" s="1"/>
      <c r="B22" s="1"/>
      <c r="C22" s="1"/>
      <c r="D22" s="1"/>
      <c r="E22" s="1"/>
    </row>
    <row r="23" customFormat="false" ht="16.5" hidden="false" customHeight="false" outlineLevel="0" collapsed="false">
      <c r="A23" s="1"/>
      <c r="B23" s="1"/>
      <c r="C23" s="1"/>
      <c r="D23" s="1"/>
      <c r="E23" s="1"/>
    </row>
    <row r="28" customFormat="false" ht="15.75" hidden="false" customHeight="false" outlineLevel="0" collapsed="false">
      <c r="C28" s="28"/>
      <c r="D28" s="28"/>
      <c r="E28" s="28"/>
      <c r="F28" s="28"/>
    </row>
  </sheetData>
  <mergeCells count="12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A10:E10"/>
    <mergeCell ref="A12:E12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9.41"/>
    <col collapsed="false" customWidth="true" hidden="false" outlineLevel="0" max="2" min="2" style="29" width="36.99"/>
    <col collapsed="false" customWidth="true" hidden="false" outlineLevel="0" max="3" min="3" style="29" width="14.7"/>
    <col collapsed="false" customWidth="true" hidden="true" outlineLevel="0" max="4" min="4" style="29" width="11.56"/>
    <col collapsed="false" customWidth="true" hidden="true" outlineLevel="0" max="5" min="5" style="30" width="1.99"/>
    <col collapsed="false" customWidth="true" hidden="false" outlineLevel="0" max="6" min="6" style="29" width="13.85"/>
    <col collapsed="false" customWidth="true" hidden="false" outlineLevel="0" max="7" min="7" style="29" width="6.56"/>
    <col collapsed="false" customWidth="false" hidden="false" outlineLevel="0" max="257" min="8" style="29" width="9.14"/>
  </cols>
  <sheetData>
    <row r="1" customFormat="false" ht="12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</row>
    <row r="2" customFormat="false" ht="12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</row>
    <row r="3" customFormat="false" ht="12" hidden="true" customHeight="true" outlineLevel="0" collapsed="false">
      <c r="A3" s="32" t="s">
        <v>2</v>
      </c>
      <c r="B3" s="32"/>
      <c r="C3" s="32"/>
      <c r="D3" s="32"/>
      <c r="E3" s="32"/>
      <c r="F3" s="32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33"/>
      <c r="F4" s="33"/>
      <c r="G4" s="33"/>
      <c r="H4" s="34"/>
      <c r="I4" s="34"/>
    </row>
    <row r="5" customFormat="false" ht="14.25" hidden="false" customHeight="true" outlineLevel="0" collapsed="false">
      <c r="A5" s="32" t="s">
        <v>4</v>
      </c>
      <c r="B5" s="32"/>
      <c r="C5" s="32"/>
      <c r="D5" s="32"/>
      <c r="E5" s="32"/>
      <c r="F5" s="32"/>
      <c r="G5" s="32"/>
    </row>
    <row r="6" customFormat="false" ht="13.5" hidden="false" customHeight="true" outlineLevel="0" collapsed="false">
      <c r="A6" s="32" t="s">
        <v>5</v>
      </c>
      <c r="B6" s="32"/>
      <c r="C6" s="32"/>
      <c r="D6" s="32"/>
      <c r="E6" s="32"/>
      <c r="F6" s="32"/>
      <c r="G6" s="32"/>
    </row>
    <row r="7" customFormat="false" ht="14.25" hidden="false" customHeight="true" outlineLevel="0" collapsed="false">
      <c r="A7" s="35" t="s">
        <v>6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5" t="s">
        <v>33</v>
      </c>
      <c r="B8" s="35"/>
      <c r="C8" s="35"/>
      <c r="D8" s="35"/>
      <c r="E8" s="35"/>
      <c r="F8" s="35"/>
      <c r="G8" s="35"/>
    </row>
    <row r="9" customFormat="false" ht="15.75" hidden="false" customHeight="true" outlineLevel="0" collapsed="false">
      <c r="A9" s="35"/>
      <c r="B9" s="35"/>
      <c r="C9" s="35"/>
      <c r="D9" s="35"/>
      <c r="E9" s="35"/>
      <c r="F9" s="36"/>
    </row>
    <row r="10" customFormat="false" ht="15.75" hidden="false" customHeight="true" outlineLevel="0" collapsed="false">
      <c r="A10" s="37" t="s">
        <v>34</v>
      </c>
      <c r="B10" s="37"/>
      <c r="C10" s="37"/>
      <c r="D10" s="37"/>
      <c r="E10" s="37"/>
      <c r="F10" s="37"/>
      <c r="G10" s="37"/>
    </row>
    <row r="11" customFormat="false" ht="38.25" hidden="false" customHeight="true" outlineLevel="0" collapsed="false">
      <c r="A11" s="38" t="s">
        <v>35</v>
      </c>
      <c r="B11" s="38"/>
      <c r="C11" s="38"/>
      <c r="D11" s="38"/>
      <c r="E11" s="38"/>
      <c r="F11" s="38"/>
      <c r="G11" s="38"/>
    </row>
    <row r="12" s="39" customFormat="true" ht="30" hidden="false" customHeight="true" outlineLevel="0" collapsed="false">
      <c r="A12" s="38" t="s">
        <v>36</v>
      </c>
      <c r="B12" s="38"/>
      <c r="C12" s="38"/>
      <c r="D12" s="38"/>
      <c r="E12" s="38"/>
      <c r="F12" s="38"/>
      <c r="G12" s="38"/>
    </row>
    <row r="13" s="42" customFormat="true" ht="15.75" hidden="true" customHeight="true" outlineLevel="0" collapsed="false">
      <c r="A13" s="37"/>
      <c r="B13" s="40"/>
      <c r="C13" s="41"/>
      <c r="D13" s="41"/>
      <c r="E13" s="41"/>
      <c r="F13" s="41"/>
    </row>
    <row r="14" s="42" customFormat="true" ht="5.25" hidden="false" customHeight="true" outlineLevel="0" collapsed="false">
      <c r="A14" s="37"/>
      <c r="B14" s="43"/>
      <c r="C14" s="43"/>
      <c r="D14" s="41"/>
      <c r="E14" s="41"/>
      <c r="F14" s="41"/>
    </row>
    <row r="15" s="34" customFormat="true" ht="31.5" hidden="false" customHeight="true" outlineLevel="0" collapsed="false">
      <c r="A15" s="44" t="s">
        <v>11</v>
      </c>
      <c r="B15" s="45" t="s">
        <v>37</v>
      </c>
      <c r="C15" s="46" t="s">
        <v>38</v>
      </c>
      <c r="D15" s="47"/>
      <c r="E15" s="47"/>
      <c r="F15" s="48" t="s">
        <v>39</v>
      </c>
      <c r="G15" s="49" t="s">
        <v>15</v>
      </c>
    </row>
    <row r="16" customFormat="false" ht="36" hidden="false" customHeight="true" outlineLevel="0" collapsed="false">
      <c r="A16" s="44"/>
      <c r="B16" s="45"/>
      <c r="C16" s="46"/>
      <c r="D16" s="50"/>
      <c r="E16" s="50"/>
      <c r="F16" s="48"/>
      <c r="G16" s="49"/>
    </row>
    <row r="17" customFormat="false" ht="31.5" hidden="false" customHeight="true" outlineLevel="0" collapsed="false">
      <c r="A17" s="51" t="s">
        <v>40</v>
      </c>
      <c r="B17" s="52" t="s">
        <v>41</v>
      </c>
      <c r="C17" s="53" t="n">
        <f aca="false">C18+C25+C31+C35+C43+C46+C50+C54+C58</f>
        <v>13066922.27</v>
      </c>
      <c r="D17" s="54"/>
      <c r="E17" s="54"/>
      <c r="F17" s="53" t="n">
        <f aca="false">F18+F25+F31+F35+F43+F46+F50+F54+F58</f>
        <v>9209061.4</v>
      </c>
      <c r="G17" s="55" t="n">
        <f aca="false">F17*100/C17</f>
        <v>70.476132096866</v>
      </c>
    </row>
    <row r="18" customFormat="false" ht="31.5" hidden="false" customHeight="true" outlineLevel="0" collapsed="false">
      <c r="A18" s="56" t="s">
        <v>42</v>
      </c>
      <c r="B18" s="57" t="s">
        <v>43</v>
      </c>
      <c r="C18" s="58" t="n">
        <f aca="false">C19</f>
        <v>6639500</v>
      </c>
      <c r="D18" s="59"/>
      <c r="E18" s="59"/>
      <c r="F18" s="58" t="n">
        <f aca="false">F19</f>
        <v>5122561.88</v>
      </c>
      <c r="G18" s="60" t="n">
        <f aca="false">F18*100/C18</f>
        <v>77.1528259658107</v>
      </c>
    </row>
    <row r="19" customFormat="false" ht="15.75" hidden="false" customHeight="true" outlineLevel="0" collapsed="false">
      <c r="A19" s="56" t="s">
        <v>44</v>
      </c>
      <c r="B19" s="57" t="s">
        <v>45</v>
      </c>
      <c r="C19" s="58" t="n">
        <f aca="false">C20+C21+C22+C24</f>
        <v>6639500</v>
      </c>
      <c r="D19" s="59"/>
      <c r="E19" s="59"/>
      <c r="F19" s="58" t="n">
        <f aca="false">F20+F21+F22+F23+F24</f>
        <v>5122561.88</v>
      </c>
      <c r="G19" s="60"/>
    </row>
    <row r="20" customFormat="false" ht="134.25" hidden="false" customHeight="true" outlineLevel="0" collapsed="false">
      <c r="A20" s="61" t="s">
        <v>46</v>
      </c>
      <c r="B20" s="62" t="s">
        <v>47</v>
      </c>
      <c r="C20" s="24" t="n">
        <v>6400000</v>
      </c>
      <c r="D20" s="36"/>
      <c r="E20" s="36"/>
      <c r="F20" s="24" t="n">
        <v>4495532.84</v>
      </c>
      <c r="G20" s="63" t="n">
        <f aca="false">F20*100/C20</f>
        <v>70.242700625</v>
      </c>
    </row>
    <row r="21" customFormat="false" ht="190.5" hidden="false" customHeight="true" outlineLevel="0" collapsed="false">
      <c r="A21" s="64" t="s">
        <v>48</v>
      </c>
      <c r="B21" s="65" t="s">
        <v>49</v>
      </c>
      <c r="C21" s="66" t="n">
        <v>186800</v>
      </c>
      <c r="D21" s="36"/>
      <c r="E21" s="36"/>
      <c r="F21" s="66" t="n">
        <v>133522.68</v>
      </c>
      <c r="G21" s="63" t="n">
        <f aca="false">F21*100/C21</f>
        <v>71.4789507494647</v>
      </c>
    </row>
    <row r="22" customFormat="false" ht="78.75" hidden="false" customHeight="true" outlineLevel="0" collapsed="false">
      <c r="A22" s="64" t="s">
        <v>50</v>
      </c>
      <c r="B22" s="65" t="s">
        <v>51</v>
      </c>
      <c r="C22" s="66" t="n">
        <v>47700</v>
      </c>
      <c r="D22" s="36"/>
      <c r="E22" s="36"/>
      <c r="F22" s="66" t="n">
        <v>57278.28</v>
      </c>
      <c r="G22" s="63"/>
    </row>
    <row r="23" customFormat="false" ht="283.5" hidden="false" customHeight="true" outlineLevel="0" collapsed="false">
      <c r="A23" s="64" t="s">
        <v>52</v>
      </c>
      <c r="B23" s="65" t="s">
        <v>53</v>
      </c>
      <c r="C23" s="66"/>
      <c r="D23" s="36"/>
      <c r="E23" s="36"/>
      <c r="F23" s="66" t="n">
        <v>430908.48</v>
      </c>
      <c r="G23" s="63"/>
    </row>
    <row r="24" customFormat="false" ht="94.5" hidden="false" customHeight="true" outlineLevel="0" collapsed="false">
      <c r="A24" s="64" t="s">
        <v>54</v>
      </c>
      <c r="B24" s="65" t="s">
        <v>55</v>
      </c>
      <c r="C24" s="66" t="n">
        <v>5000</v>
      </c>
      <c r="D24" s="36"/>
      <c r="E24" s="36"/>
      <c r="F24" s="66" t="n">
        <v>5319.6</v>
      </c>
      <c r="G24" s="63"/>
    </row>
    <row r="25" customFormat="false" ht="78.75" hidden="false" customHeight="true" outlineLevel="0" collapsed="false">
      <c r="A25" s="67" t="s">
        <v>56</v>
      </c>
      <c r="B25" s="68" t="s">
        <v>57</v>
      </c>
      <c r="C25" s="69" t="n">
        <f aca="false">C26</f>
        <v>2664400</v>
      </c>
      <c r="D25" s="36"/>
      <c r="E25" s="36"/>
      <c r="F25" s="69" t="n">
        <f aca="false">F26</f>
        <v>1905200</v>
      </c>
      <c r="G25" s="63" t="n">
        <f aca="false">F25*100/C25</f>
        <v>71.505779912926</v>
      </c>
    </row>
    <row r="26" customFormat="false" ht="47.25" hidden="false" customHeight="true" outlineLevel="0" collapsed="false">
      <c r="A26" s="70" t="s">
        <v>58</v>
      </c>
      <c r="B26" s="71" t="s">
        <v>59</v>
      </c>
      <c r="C26" s="66" t="n">
        <f aca="false">C27+C28+C29+C30</f>
        <v>2664400</v>
      </c>
      <c r="D26" s="36"/>
      <c r="E26" s="36"/>
      <c r="F26" s="66" t="n">
        <f aca="false">F27+F28+F29+F30</f>
        <v>1905200</v>
      </c>
      <c r="G26" s="63" t="n">
        <f aca="false">F26*100/C26</f>
        <v>71.505779912926</v>
      </c>
    </row>
    <row r="27" customFormat="false" ht="126" hidden="false" customHeight="true" outlineLevel="0" collapsed="false">
      <c r="A27" s="72" t="s">
        <v>60</v>
      </c>
      <c r="B27" s="71" t="s">
        <v>61</v>
      </c>
      <c r="C27" s="66" t="n">
        <v>1161700</v>
      </c>
      <c r="D27" s="36"/>
      <c r="E27" s="36"/>
      <c r="F27" s="66" t="n">
        <v>988613.12</v>
      </c>
      <c r="G27" s="63" t="n">
        <f aca="false">F27*100/C27</f>
        <v>85.1005526383748</v>
      </c>
    </row>
    <row r="28" customFormat="false" ht="173.25" hidden="false" customHeight="true" outlineLevel="0" collapsed="false">
      <c r="A28" s="72" t="s">
        <v>62</v>
      </c>
      <c r="B28" s="73" t="s">
        <v>63</v>
      </c>
      <c r="C28" s="66" t="n">
        <v>10700</v>
      </c>
      <c r="D28" s="36"/>
      <c r="E28" s="36"/>
      <c r="F28" s="66" t="n">
        <v>5649.66</v>
      </c>
      <c r="G28" s="63" t="n">
        <f aca="false">F28*100/C28</f>
        <v>52.8005607476636</v>
      </c>
    </row>
    <row r="29" customFormat="false" ht="141.75" hidden="false" customHeight="true" outlineLevel="0" collapsed="false">
      <c r="A29" s="72" t="s">
        <v>64</v>
      </c>
      <c r="B29" s="71" t="s">
        <v>65</v>
      </c>
      <c r="C29" s="66" t="n">
        <v>1492000</v>
      </c>
      <c r="D29" s="36"/>
      <c r="E29" s="36"/>
      <c r="F29" s="66" t="n">
        <v>1038544.51</v>
      </c>
      <c r="G29" s="63" t="n">
        <f aca="false">F29*100/C29</f>
        <v>69.6075408847185</v>
      </c>
    </row>
    <row r="30" customFormat="false" ht="126" hidden="false" customHeight="true" outlineLevel="0" collapsed="false">
      <c r="A30" s="72" t="s">
        <v>66</v>
      </c>
      <c r="B30" s="71" t="s">
        <v>67</v>
      </c>
      <c r="C30" s="66" t="n">
        <v>0</v>
      </c>
      <c r="D30" s="36"/>
      <c r="E30" s="36"/>
      <c r="F30" s="66" t="n">
        <v>-127607.29</v>
      </c>
      <c r="G30" s="63" t="e">
        <f aca="false">F30*100/C30</f>
        <v>#DIV/0!</v>
      </c>
    </row>
    <row r="31" customFormat="false" ht="31.5" hidden="false" customHeight="true" outlineLevel="0" collapsed="false">
      <c r="A31" s="61" t="s">
        <v>68</v>
      </c>
      <c r="B31" s="74" t="s">
        <v>69</v>
      </c>
      <c r="C31" s="69" t="n">
        <f aca="false">C32</f>
        <v>40200</v>
      </c>
      <c r="D31" s="36"/>
      <c r="E31" s="36"/>
      <c r="F31" s="69" t="n">
        <f aca="false">F32</f>
        <v>14969.4</v>
      </c>
      <c r="G31" s="63" t="n">
        <f aca="false">F31*100/C31</f>
        <v>37.2373134328358</v>
      </c>
    </row>
    <row r="32" customFormat="false" ht="31.5" hidden="false" customHeight="true" outlineLevel="0" collapsed="false">
      <c r="A32" s="61" t="s">
        <v>70</v>
      </c>
      <c r="B32" s="74" t="s">
        <v>71</v>
      </c>
      <c r="C32" s="69" t="n">
        <f aca="false">C33</f>
        <v>40200</v>
      </c>
      <c r="D32" s="36"/>
      <c r="E32" s="36"/>
      <c r="F32" s="69" t="n">
        <f aca="false">F33</f>
        <v>14969.4</v>
      </c>
      <c r="G32" s="63" t="n">
        <f aca="false">F32*100/C32</f>
        <v>37.2373134328358</v>
      </c>
    </row>
    <row r="33" customFormat="false" ht="31.5" hidden="false" customHeight="true" outlineLevel="0" collapsed="false">
      <c r="A33" s="64" t="s">
        <v>72</v>
      </c>
      <c r="B33" s="75" t="s">
        <v>73</v>
      </c>
      <c r="C33" s="66" t="n">
        <v>40200</v>
      </c>
      <c r="D33" s="36"/>
      <c r="E33" s="36"/>
      <c r="F33" s="66" t="n">
        <v>14969.4</v>
      </c>
      <c r="G33" s="63" t="n">
        <f aca="false">F33*100/C33</f>
        <v>37.2373134328358</v>
      </c>
    </row>
    <row r="34" customFormat="false" ht="48" hidden="true" customHeight="true" outlineLevel="0" collapsed="false">
      <c r="A34" s="64" t="s">
        <v>74</v>
      </c>
      <c r="B34" s="75" t="s">
        <v>75</v>
      </c>
      <c r="C34" s="66" t="n">
        <v>0</v>
      </c>
      <c r="D34" s="36"/>
      <c r="E34" s="36"/>
      <c r="F34" s="66" t="n">
        <v>0</v>
      </c>
      <c r="G34" s="63"/>
    </row>
    <row r="35" customFormat="false" ht="15.75" hidden="false" customHeight="true" outlineLevel="0" collapsed="false">
      <c r="A35" s="61" t="s">
        <v>76</v>
      </c>
      <c r="B35" s="74" t="s">
        <v>77</v>
      </c>
      <c r="C35" s="69" t="n">
        <f aca="false">C36+C38</f>
        <v>3211800</v>
      </c>
      <c r="D35" s="36"/>
      <c r="E35" s="36"/>
      <c r="F35" s="69" t="n">
        <f aca="false">F36+F38</f>
        <v>1699840.13</v>
      </c>
      <c r="G35" s="63" t="n">
        <f aca="false">F35*100/C35</f>
        <v>52.9248437013513</v>
      </c>
    </row>
    <row r="36" customFormat="false" ht="31.5" hidden="false" customHeight="true" outlineLevel="0" collapsed="false">
      <c r="A36" s="76" t="s">
        <v>78</v>
      </c>
      <c r="B36" s="74" t="s">
        <v>79</v>
      </c>
      <c r="C36" s="69" t="n">
        <f aca="false">C37</f>
        <v>1201200</v>
      </c>
      <c r="D36" s="36"/>
      <c r="E36" s="36"/>
      <c r="F36" s="69" t="n">
        <f aca="false">F37</f>
        <v>847354.91</v>
      </c>
      <c r="G36" s="63" t="n">
        <f aca="false">F36*100/C36</f>
        <v>70.5423667998668</v>
      </c>
    </row>
    <row r="37" customFormat="false" ht="78.75" hidden="false" customHeight="true" outlineLevel="0" collapsed="false">
      <c r="A37" s="64" t="s">
        <v>80</v>
      </c>
      <c r="B37" s="62" t="s">
        <v>81</v>
      </c>
      <c r="C37" s="66" t="n">
        <v>1201200</v>
      </c>
      <c r="D37" s="36"/>
      <c r="E37" s="36"/>
      <c r="F37" s="66" t="n">
        <v>847354.91</v>
      </c>
      <c r="G37" s="63" t="n">
        <f aca="false">F37*100/C37</f>
        <v>70.5423667998668</v>
      </c>
    </row>
    <row r="38" customFormat="false" ht="15.75" hidden="false" customHeight="true" outlineLevel="0" collapsed="false">
      <c r="A38" s="61" t="s">
        <v>82</v>
      </c>
      <c r="B38" s="74" t="s">
        <v>83</v>
      </c>
      <c r="C38" s="69" t="n">
        <f aca="false">C39+C41</f>
        <v>2010600</v>
      </c>
      <c r="D38" s="77"/>
      <c r="E38" s="77"/>
      <c r="F38" s="69" t="n">
        <f aca="false">F39+F41</f>
        <v>852485.22</v>
      </c>
      <c r="G38" s="78" t="n">
        <f aca="false">F38*100/C38</f>
        <v>42.3995434198747</v>
      </c>
    </row>
    <row r="39" customFormat="false" ht="15.75" hidden="false" customHeight="true" outlineLevel="0" collapsed="false">
      <c r="A39" s="76" t="s">
        <v>84</v>
      </c>
      <c r="B39" s="75" t="s">
        <v>85</v>
      </c>
      <c r="C39" s="69" t="n">
        <f aca="false">C40</f>
        <v>600600</v>
      </c>
      <c r="D39" s="36"/>
      <c r="E39" s="36"/>
      <c r="F39" s="69" t="n">
        <f aca="false">F40</f>
        <v>79865.16</v>
      </c>
      <c r="G39" s="63" t="n">
        <f aca="false">F39*100/C39</f>
        <v>13.2975624375624</v>
      </c>
    </row>
    <row r="40" customFormat="false" ht="63" hidden="false" customHeight="true" outlineLevel="0" collapsed="false">
      <c r="A40" s="64" t="s">
        <v>86</v>
      </c>
      <c r="B40" s="75" t="s">
        <v>87</v>
      </c>
      <c r="C40" s="66" t="n">
        <v>600600</v>
      </c>
      <c r="D40" s="36"/>
      <c r="E40" s="36"/>
      <c r="F40" s="66" t="n">
        <v>79865.16</v>
      </c>
      <c r="G40" s="63" t="n">
        <f aca="false">F40*100/C40</f>
        <v>13.2975624375624</v>
      </c>
    </row>
    <row r="41" customFormat="false" ht="31.5" hidden="false" customHeight="true" outlineLevel="0" collapsed="false">
      <c r="A41" s="61" t="s">
        <v>88</v>
      </c>
      <c r="B41" s="74" t="s">
        <v>89</v>
      </c>
      <c r="C41" s="69" t="n">
        <f aca="false">C42</f>
        <v>1410000</v>
      </c>
      <c r="D41" s="77"/>
      <c r="E41" s="77"/>
      <c r="F41" s="69" t="n">
        <f aca="false">F42</f>
        <v>772620.06</v>
      </c>
      <c r="G41" s="78" t="n">
        <f aca="false">F41*100/C41</f>
        <v>54.7957489361702</v>
      </c>
    </row>
    <row r="42" customFormat="false" ht="63" hidden="false" customHeight="true" outlineLevel="0" collapsed="false">
      <c r="A42" s="64" t="s">
        <v>90</v>
      </c>
      <c r="B42" s="75" t="s">
        <v>91</v>
      </c>
      <c r="C42" s="66" t="n">
        <v>1410000</v>
      </c>
      <c r="D42" s="36"/>
      <c r="E42" s="36"/>
      <c r="F42" s="66" t="n">
        <v>772620.06</v>
      </c>
      <c r="G42" s="63" t="n">
        <f aca="false">F42*100/C42</f>
        <v>54.7957489361702</v>
      </c>
    </row>
    <row r="43" customFormat="false" ht="33.75" hidden="false" customHeight="true" outlineLevel="0" collapsed="false">
      <c r="A43" s="61" t="s">
        <v>92</v>
      </c>
      <c r="B43" s="74" t="s">
        <v>93</v>
      </c>
      <c r="C43" s="69" t="n">
        <f aca="false">C44</f>
        <v>0</v>
      </c>
      <c r="D43" s="36"/>
      <c r="E43" s="36"/>
      <c r="F43" s="69" t="n">
        <f aca="false">F44</f>
        <v>0</v>
      </c>
      <c r="G43" s="63" t="e">
        <f aca="false">F43*100/C43</f>
        <v>#DIV/0!</v>
      </c>
    </row>
    <row r="44" customFormat="false" ht="30.75" hidden="false" customHeight="true" outlineLevel="0" collapsed="false">
      <c r="A44" s="64" t="s">
        <v>94</v>
      </c>
      <c r="B44" s="65" t="s">
        <v>95</v>
      </c>
      <c r="C44" s="66" t="n">
        <f aca="false">C45</f>
        <v>0</v>
      </c>
      <c r="D44" s="36"/>
      <c r="E44" s="36"/>
      <c r="F44" s="66" t="n">
        <f aca="false">F45</f>
        <v>0</v>
      </c>
      <c r="G44" s="63"/>
    </row>
    <row r="45" customFormat="false" ht="38.25" hidden="false" customHeight="true" outlineLevel="0" collapsed="false">
      <c r="A45" s="79" t="s">
        <v>96</v>
      </c>
      <c r="B45" s="65" t="s">
        <v>97</v>
      </c>
      <c r="C45" s="66"/>
      <c r="D45" s="36"/>
      <c r="E45" s="36"/>
      <c r="F45" s="66"/>
      <c r="G45" s="63" t="e">
        <f aca="false">F45*100/C45</f>
        <v>#DIV/0!</v>
      </c>
    </row>
    <row r="46" customFormat="false" ht="110.25" hidden="false" customHeight="true" outlineLevel="0" collapsed="false">
      <c r="A46" s="61" t="s">
        <v>98</v>
      </c>
      <c r="B46" s="74" t="s">
        <v>99</v>
      </c>
      <c r="C46" s="69" t="n">
        <f aca="false">C47</f>
        <v>53800.48</v>
      </c>
      <c r="D46" s="36"/>
      <c r="E46" s="36"/>
      <c r="F46" s="69" t="n">
        <f aca="false">F47</f>
        <v>39814.2</v>
      </c>
      <c r="G46" s="63" t="n">
        <f aca="false">F46*100/C46</f>
        <v>74.0034289656895</v>
      </c>
    </row>
    <row r="47" customFormat="false" ht="173.25" hidden="false" customHeight="true" outlineLevel="0" collapsed="false">
      <c r="A47" s="64" t="s">
        <v>100</v>
      </c>
      <c r="B47" s="75" t="s">
        <v>101</v>
      </c>
      <c r="C47" s="69" t="n">
        <f aca="false">C48</f>
        <v>53800.48</v>
      </c>
      <c r="D47" s="36"/>
      <c r="E47" s="36"/>
      <c r="F47" s="69" t="n">
        <f aca="false">F48</f>
        <v>39814.2</v>
      </c>
      <c r="G47" s="63" t="n">
        <f aca="false">F47*100/C47</f>
        <v>74.0034289656895</v>
      </c>
    </row>
    <row r="48" customFormat="false" ht="157.5" hidden="false" customHeight="true" outlineLevel="0" collapsed="false">
      <c r="A48" s="64" t="s">
        <v>102</v>
      </c>
      <c r="B48" s="75" t="s">
        <v>103</v>
      </c>
      <c r="C48" s="66" t="n">
        <f aca="false">C49</f>
        <v>53800.48</v>
      </c>
      <c r="D48" s="36"/>
      <c r="E48" s="36"/>
      <c r="F48" s="66" t="n">
        <f aca="false">F49</f>
        <v>39814.2</v>
      </c>
      <c r="G48" s="63"/>
    </row>
    <row r="49" customFormat="false" ht="126" hidden="false" customHeight="true" outlineLevel="0" collapsed="false">
      <c r="A49" s="64" t="s">
        <v>104</v>
      </c>
      <c r="B49" s="75" t="s">
        <v>105</v>
      </c>
      <c r="C49" s="66" t="n">
        <v>53800.48</v>
      </c>
      <c r="D49" s="36"/>
      <c r="E49" s="36"/>
      <c r="F49" s="66" t="n">
        <v>39814.2</v>
      </c>
      <c r="G49" s="63"/>
    </row>
    <row r="50" customFormat="false" ht="63" hidden="false" customHeight="true" outlineLevel="0" collapsed="false">
      <c r="A50" s="61" t="s">
        <v>106</v>
      </c>
      <c r="B50" s="74" t="s">
        <v>107</v>
      </c>
      <c r="C50" s="69" t="n">
        <f aca="false">C51</f>
        <v>28000</v>
      </c>
      <c r="D50" s="36"/>
      <c r="E50" s="36"/>
      <c r="F50" s="69" t="n">
        <f aca="false">F51</f>
        <v>4454</v>
      </c>
      <c r="G50" s="63" t="n">
        <f aca="false">F50*100/C50</f>
        <v>15.9071428571429</v>
      </c>
    </row>
    <row r="51" customFormat="false" ht="31.5" hidden="false" customHeight="true" outlineLevel="0" collapsed="false">
      <c r="A51" s="64" t="s">
        <v>108</v>
      </c>
      <c r="B51" s="75" t="s">
        <v>109</v>
      </c>
      <c r="C51" s="69" t="n">
        <f aca="false">C52</f>
        <v>28000</v>
      </c>
      <c r="D51" s="36"/>
      <c r="E51" s="36"/>
      <c r="F51" s="69" t="n">
        <f aca="false">F52</f>
        <v>4454</v>
      </c>
      <c r="G51" s="63"/>
    </row>
    <row r="52" customFormat="false" ht="31.5" hidden="false" customHeight="true" outlineLevel="0" collapsed="false">
      <c r="A52" s="64" t="s">
        <v>110</v>
      </c>
      <c r="B52" s="75" t="s">
        <v>111</v>
      </c>
      <c r="C52" s="69" t="n">
        <f aca="false">C53</f>
        <v>28000</v>
      </c>
      <c r="D52" s="36"/>
      <c r="E52" s="36"/>
      <c r="F52" s="69" t="n">
        <f aca="false">F53</f>
        <v>4454</v>
      </c>
      <c r="G52" s="63"/>
    </row>
    <row r="53" customFormat="false" ht="63" hidden="false" customHeight="true" outlineLevel="0" collapsed="false">
      <c r="A53" s="64" t="s">
        <v>112</v>
      </c>
      <c r="B53" s="75" t="s">
        <v>113</v>
      </c>
      <c r="C53" s="66" t="n">
        <v>28000</v>
      </c>
      <c r="D53" s="36"/>
      <c r="E53" s="36"/>
      <c r="F53" s="66" t="n">
        <v>4454</v>
      </c>
      <c r="G53" s="63"/>
    </row>
    <row r="54" customFormat="false" ht="47.25" hidden="false" customHeight="true" outlineLevel="0" collapsed="false">
      <c r="A54" s="61" t="s">
        <v>114</v>
      </c>
      <c r="B54" s="74" t="s">
        <v>115</v>
      </c>
      <c r="C54" s="69" t="n">
        <f aca="false">C55</f>
        <v>419221.79</v>
      </c>
      <c r="D54" s="77"/>
      <c r="E54" s="77"/>
      <c r="F54" s="69" t="n">
        <f aca="false">F55</f>
        <v>419221.79</v>
      </c>
      <c r="G54" s="78"/>
    </row>
    <row r="55" customFormat="false" ht="157.5" hidden="false" customHeight="true" outlineLevel="0" collapsed="false">
      <c r="A55" s="64" t="s">
        <v>116</v>
      </c>
      <c r="B55" s="75" t="s">
        <v>117</v>
      </c>
      <c r="C55" s="66" t="n">
        <f aca="false">C56</f>
        <v>419221.79</v>
      </c>
      <c r="D55" s="36"/>
      <c r="E55" s="36"/>
      <c r="F55" s="66" t="n">
        <f aca="false">F56</f>
        <v>419221.79</v>
      </c>
      <c r="G55" s="63"/>
    </row>
    <row r="56" customFormat="false" ht="171" hidden="false" customHeight="true" outlineLevel="0" collapsed="false">
      <c r="A56" s="64" t="s">
        <v>118</v>
      </c>
      <c r="B56" s="80" t="s">
        <v>119</v>
      </c>
      <c r="C56" s="66" t="n">
        <f aca="false">C57</f>
        <v>419221.79</v>
      </c>
      <c r="D56" s="36"/>
      <c r="E56" s="36"/>
      <c r="F56" s="66" t="n">
        <f aca="false">F57</f>
        <v>419221.79</v>
      </c>
      <c r="G56" s="63"/>
    </row>
    <row r="57" customFormat="false" ht="179.25" hidden="false" customHeight="true" outlineLevel="0" collapsed="false">
      <c r="A57" s="64" t="s">
        <v>120</v>
      </c>
      <c r="B57" s="80" t="s">
        <v>121</v>
      </c>
      <c r="C57" s="66" t="n">
        <v>419221.79</v>
      </c>
      <c r="D57" s="36"/>
      <c r="E57" s="36"/>
      <c r="F57" s="66" t="n">
        <v>419221.79</v>
      </c>
      <c r="G57" s="63"/>
    </row>
    <row r="58" s="81" customFormat="true" ht="37.5" hidden="false" customHeight="true" outlineLevel="0" collapsed="false">
      <c r="A58" s="61" t="s">
        <v>122</v>
      </c>
      <c r="B58" s="74" t="s">
        <v>123</v>
      </c>
      <c r="C58" s="69" t="n">
        <f aca="false">C59</f>
        <v>10000</v>
      </c>
      <c r="D58" s="36"/>
      <c r="E58" s="36"/>
      <c r="F58" s="69" t="n">
        <f aca="false">F59</f>
        <v>3000</v>
      </c>
      <c r="G58" s="63"/>
    </row>
    <row r="59" customFormat="false" ht="91.5" hidden="false" customHeight="true" outlineLevel="0" collapsed="false">
      <c r="A59" s="64" t="s">
        <v>124</v>
      </c>
      <c r="B59" s="75" t="s">
        <v>125</v>
      </c>
      <c r="C59" s="66" t="n">
        <f aca="false">C60</f>
        <v>10000</v>
      </c>
      <c r="D59" s="36"/>
      <c r="E59" s="36"/>
      <c r="F59" s="66" t="n">
        <f aca="false">F60</f>
        <v>3000</v>
      </c>
      <c r="G59" s="63"/>
    </row>
    <row r="60" customFormat="false" ht="60" hidden="false" customHeight="true" outlineLevel="0" collapsed="false">
      <c r="A60" s="64" t="s">
        <v>126</v>
      </c>
      <c r="B60" s="75" t="s">
        <v>127</v>
      </c>
      <c r="C60" s="66" t="n">
        <v>10000</v>
      </c>
      <c r="D60" s="36"/>
      <c r="E60" s="36"/>
      <c r="F60" s="66" t="n">
        <v>3000</v>
      </c>
      <c r="G60" s="63"/>
      <c r="M60" s="42"/>
    </row>
    <row r="61" customFormat="false" ht="110.25" hidden="true" customHeight="true" outlineLevel="0" collapsed="false">
      <c r="A61" s="61" t="s">
        <v>128</v>
      </c>
      <c r="B61" s="74" t="s">
        <v>129</v>
      </c>
      <c r="C61" s="69" t="n">
        <f aca="false">C62</f>
        <v>0</v>
      </c>
      <c r="D61" s="77"/>
      <c r="E61" s="77"/>
      <c r="F61" s="69" t="n">
        <f aca="false">F62</f>
        <v>0</v>
      </c>
      <c r="G61" s="78"/>
      <c r="M61" s="42"/>
    </row>
    <row r="62" customFormat="false" ht="90.75" hidden="true" customHeight="true" outlineLevel="0" collapsed="false">
      <c r="A62" s="64" t="s">
        <v>130</v>
      </c>
      <c r="B62" s="75" t="s">
        <v>131</v>
      </c>
      <c r="C62" s="66" t="n">
        <f aca="false">C63</f>
        <v>0</v>
      </c>
      <c r="D62" s="36"/>
      <c r="E62" s="36"/>
      <c r="F62" s="66" t="n">
        <f aca="false">F63</f>
        <v>0</v>
      </c>
      <c r="G62" s="63"/>
      <c r="M62" s="42"/>
    </row>
    <row r="63" customFormat="false" ht="47.25" hidden="true" customHeight="true" outlineLevel="0" collapsed="false">
      <c r="A63" s="64" t="s">
        <v>132</v>
      </c>
      <c r="B63" s="75" t="s">
        <v>133</v>
      </c>
      <c r="C63" s="66"/>
      <c r="D63" s="36"/>
      <c r="E63" s="36"/>
      <c r="F63" s="66" t="n">
        <v>0</v>
      </c>
      <c r="G63" s="63"/>
      <c r="M63" s="42"/>
    </row>
    <row r="64" customFormat="false" ht="45.75" hidden="false" customHeight="true" outlineLevel="0" collapsed="false">
      <c r="A64" s="61" t="s">
        <v>134</v>
      </c>
      <c r="B64" s="74" t="s">
        <v>135</v>
      </c>
      <c r="C64" s="69" t="n">
        <f aca="false">C65+C92</f>
        <v>26663356.76</v>
      </c>
      <c r="D64" s="36"/>
      <c r="E64" s="36"/>
      <c r="F64" s="69" t="n">
        <f aca="false">F65</f>
        <v>15265559</v>
      </c>
      <c r="G64" s="63" t="n">
        <f aca="false">F64*100/C64</f>
        <v>57.2529525723527</v>
      </c>
      <c r="M64" s="42"/>
    </row>
    <row r="65" customFormat="false" ht="57" hidden="false" customHeight="true" outlineLevel="0" collapsed="false">
      <c r="A65" s="76" t="s">
        <v>136</v>
      </c>
      <c r="B65" s="82" t="s">
        <v>137</v>
      </c>
      <c r="C65" s="69" t="n">
        <f aca="false">C66+C73+C80+C87</f>
        <v>25866706.76</v>
      </c>
      <c r="D65" s="36"/>
      <c r="E65" s="36"/>
      <c r="F65" s="69" t="n">
        <f aca="false">F66+F73+F80+F87</f>
        <v>15265559</v>
      </c>
      <c r="G65" s="63"/>
    </row>
    <row r="66" customFormat="false" ht="53.25" hidden="false" customHeight="true" outlineLevel="0" collapsed="false">
      <c r="A66" s="64" t="s">
        <v>138</v>
      </c>
      <c r="B66" s="75" t="s">
        <v>139</v>
      </c>
      <c r="C66" s="66" t="n">
        <f aca="false">C68+C69+C71</f>
        <v>11816452.24</v>
      </c>
      <c r="D66" s="36"/>
      <c r="E66" s="36"/>
      <c r="F66" s="66" t="n">
        <f aca="false">F68+F69+F71</f>
        <v>9333972.24</v>
      </c>
      <c r="G66" s="63" t="n">
        <f aca="false">F66*100/C66</f>
        <v>78.9913254030975</v>
      </c>
    </row>
    <row r="67" customFormat="false" ht="56.25" hidden="false" customHeight="true" outlineLevel="0" collapsed="false">
      <c r="A67" s="64" t="s">
        <v>140</v>
      </c>
      <c r="B67" s="75" t="s">
        <v>141</v>
      </c>
      <c r="C67" s="66" t="n">
        <f aca="false">C68</f>
        <v>2841852.24</v>
      </c>
      <c r="D67" s="36"/>
      <c r="E67" s="36"/>
      <c r="F67" s="66" t="n">
        <f aca="false">F68</f>
        <v>2603052.24</v>
      </c>
      <c r="G67" s="63"/>
    </row>
    <row r="68" customFormat="false" ht="61.5" hidden="false" customHeight="true" outlineLevel="0" collapsed="false">
      <c r="A68" s="64" t="s">
        <v>142</v>
      </c>
      <c r="B68" s="75" t="s">
        <v>143</v>
      </c>
      <c r="C68" s="66" t="n">
        <v>2841852.24</v>
      </c>
      <c r="D68" s="36"/>
      <c r="E68" s="36"/>
      <c r="F68" s="66" t="n">
        <v>2603052.24</v>
      </c>
      <c r="G68" s="63"/>
    </row>
    <row r="69" customFormat="false" ht="90.75" hidden="false" customHeight="true" outlineLevel="0" collapsed="false">
      <c r="A69" s="64" t="s">
        <v>144</v>
      </c>
      <c r="B69" s="83" t="s">
        <v>145</v>
      </c>
      <c r="C69" s="66" t="n">
        <f aca="false">C70</f>
        <v>8974600</v>
      </c>
      <c r="D69" s="36"/>
      <c r="E69" s="36"/>
      <c r="F69" s="66" t="n">
        <f aca="false">F70</f>
        <v>6730920</v>
      </c>
      <c r="G69" s="63"/>
    </row>
    <row r="70" customFormat="false" ht="63" hidden="false" customHeight="true" outlineLevel="0" collapsed="false">
      <c r="A70" s="64" t="s">
        <v>146</v>
      </c>
      <c r="B70" s="83" t="s">
        <v>147</v>
      </c>
      <c r="C70" s="66" t="n">
        <v>8974600</v>
      </c>
      <c r="D70" s="77"/>
      <c r="E70" s="77"/>
      <c r="F70" s="66" t="n">
        <v>6730920</v>
      </c>
      <c r="G70" s="78"/>
    </row>
    <row r="71" customFormat="false" ht="0.75" hidden="false" customHeight="true" outlineLevel="0" collapsed="false">
      <c r="A71" s="64" t="s">
        <v>148</v>
      </c>
      <c r="B71" s="75" t="s">
        <v>149</v>
      </c>
      <c r="C71" s="66" t="n">
        <f aca="false">C72</f>
        <v>0</v>
      </c>
      <c r="D71" s="77"/>
      <c r="E71" s="77"/>
      <c r="F71" s="66" t="n">
        <f aca="false">F72</f>
        <v>0</v>
      </c>
      <c r="G71" s="63"/>
    </row>
    <row r="72" customFormat="false" ht="31.5" hidden="true" customHeight="true" outlineLevel="0" collapsed="false">
      <c r="A72" s="64" t="s">
        <v>150</v>
      </c>
      <c r="B72" s="75" t="s">
        <v>151</v>
      </c>
      <c r="C72" s="66" t="n">
        <v>0</v>
      </c>
      <c r="D72" s="77"/>
      <c r="E72" s="77"/>
      <c r="F72" s="66" t="n">
        <v>0</v>
      </c>
      <c r="G72" s="63"/>
    </row>
    <row r="73" s="81" customFormat="true" ht="78" hidden="false" customHeight="true" outlineLevel="0" collapsed="false">
      <c r="A73" s="61" t="s">
        <v>152</v>
      </c>
      <c r="B73" s="74" t="s">
        <v>153</v>
      </c>
      <c r="C73" s="69" t="n">
        <f aca="false">C74+C76+C78</f>
        <v>13406254.52</v>
      </c>
      <c r="D73" s="77"/>
      <c r="E73" s="77"/>
      <c r="F73" s="69" t="n">
        <f aca="false">F74+F76+F78</f>
        <v>5438846</v>
      </c>
      <c r="G73" s="63" t="n">
        <f aca="false">F73*100/C73</f>
        <v>40.5694669744343</v>
      </c>
    </row>
    <row r="74" s="81" customFormat="true" ht="123" hidden="false" customHeight="true" outlineLevel="0" collapsed="false">
      <c r="A74" s="64" t="s">
        <v>154</v>
      </c>
      <c r="B74" s="75" t="s">
        <v>155</v>
      </c>
      <c r="C74" s="66" t="n">
        <f aca="false">C75</f>
        <v>7000000</v>
      </c>
      <c r="D74" s="36"/>
      <c r="E74" s="36"/>
      <c r="F74" s="66" t="n">
        <f aca="false">F75</f>
        <v>0</v>
      </c>
      <c r="G74" s="63"/>
    </row>
    <row r="75" s="81" customFormat="true" ht="137.25" hidden="false" customHeight="true" outlineLevel="0" collapsed="false">
      <c r="A75" s="64" t="s">
        <v>156</v>
      </c>
      <c r="B75" s="75" t="s">
        <v>157</v>
      </c>
      <c r="C75" s="66" t="n">
        <v>7000000</v>
      </c>
      <c r="D75" s="36"/>
      <c r="E75" s="36"/>
      <c r="F75" s="24" t="n">
        <v>0</v>
      </c>
      <c r="G75" s="63"/>
    </row>
    <row r="76" s="81" customFormat="true" ht="84.75" hidden="false" customHeight="true" outlineLevel="0" collapsed="false">
      <c r="A76" s="64" t="s">
        <v>158</v>
      </c>
      <c r="B76" s="75" t="s">
        <v>159</v>
      </c>
      <c r="C76" s="66" t="n">
        <f aca="false">C77</f>
        <v>5269889</v>
      </c>
      <c r="D76" s="36"/>
      <c r="E76" s="36"/>
      <c r="F76" s="66" t="n">
        <f aca="false">F77</f>
        <v>4319082.78</v>
      </c>
      <c r="G76" s="63"/>
    </row>
    <row r="77" s="81" customFormat="true" ht="102.75" hidden="false" customHeight="true" outlineLevel="0" collapsed="false">
      <c r="A77" s="64" t="s">
        <v>160</v>
      </c>
      <c r="B77" s="75" t="s">
        <v>161</v>
      </c>
      <c r="C77" s="24" t="n">
        <v>5269889</v>
      </c>
      <c r="D77" s="77"/>
      <c r="E77" s="77"/>
      <c r="F77" s="24" t="n">
        <v>4319082.78</v>
      </c>
      <c r="G77" s="78"/>
    </row>
    <row r="78" s="81" customFormat="true" ht="72.75" hidden="false" customHeight="true" outlineLevel="0" collapsed="false">
      <c r="A78" s="64" t="s">
        <v>162</v>
      </c>
      <c r="B78" s="75" t="s">
        <v>163</v>
      </c>
      <c r="C78" s="24" t="n">
        <f aca="false">C79</f>
        <v>1136365.52</v>
      </c>
      <c r="D78" s="77"/>
      <c r="E78" s="77"/>
      <c r="F78" s="24" t="n">
        <f aca="false">F79</f>
        <v>1119763.22</v>
      </c>
      <c r="G78" s="78"/>
    </row>
    <row r="79" s="81" customFormat="true" ht="63.75" hidden="false" customHeight="true" outlineLevel="0" collapsed="false">
      <c r="A79" s="64" t="s">
        <v>164</v>
      </c>
      <c r="B79" s="75" t="s">
        <v>165</v>
      </c>
      <c r="C79" s="24" t="n">
        <v>1136365.52</v>
      </c>
      <c r="D79" s="77"/>
      <c r="E79" s="77"/>
      <c r="F79" s="24" t="n">
        <v>1119763.22</v>
      </c>
      <c r="G79" s="78"/>
    </row>
    <row r="80" s="81" customFormat="true" ht="87" hidden="false" customHeight="true" outlineLevel="0" collapsed="false">
      <c r="A80" s="61" t="s">
        <v>166</v>
      </c>
      <c r="B80" s="74" t="s">
        <v>167</v>
      </c>
      <c r="C80" s="69" t="n">
        <f aca="false">C81+C85+C83</f>
        <v>523000</v>
      </c>
      <c r="D80" s="77"/>
      <c r="E80" s="77"/>
      <c r="F80" s="69" t="n">
        <f aca="false">F81+F85+F83</f>
        <v>371740.76</v>
      </c>
      <c r="G80" s="63" t="n">
        <f aca="false">F80*100/C80</f>
        <v>71.0785391969407</v>
      </c>
    </row>
    <row r="81" s="81" customFormat="true" ht="96.75" hidden="false" customHeight="true" outlineLevel="0" collapsed="false">
      <c r="A81" s="64" t="s">
        <v>168</v>
      </c>
      <c r="B81" s="75" t="s">
        <v>169</v>
      </c>
      <c r="C81" s="69" t="n">
        <f aca="false">C82</f>
        <v>510000</v>
      </c>
      <c r="D81" s="36"/>
      <c r="E81" s="36"/>
      <c r="F81" s="69" t="n">
        <f aca="false">F82</f>
        <v>361254.32</v>
      </c>
      <c r="G81" s="63"/>
    </row>
    <row r="82" s="81" customFormat="true" ht="87.75" hidden="false" customHeight="true" outlineLevel="0" collapsed="false">
      <c r="A82" s="64" t="s">
        <v>170</v>
      </c>
      <c r="B82" s="75" t="s">
        <v>171</v>
      </c>
      <c r="C82" s="66" t="n">
        <v>510000</v>
      </c>
      <c r="D82" s="36"/>
      <c r="E82" s="36"/>
      <c r="F82" s="66" t="n">
        <v>361254.32</v>
      </c>
      <c r="G82" s="63" t="n">
        <f aca="false">F82*100/C82</f>
        <v>70.8341803921569</v>
      </c>
    </row>
    <row r="83" s="81" customFormat="true" ht="88.5" hidden="false" customHeight="true" outlineLevel="0" collapsed="false">
      <c r="A83" s="64" t="s">
        <v>172</v>
      </c>
      <c r="B83" s="75" t="s">
        <v>173</v>
      </c>
      <c r="C83" s="66" t="n">
        <f aca="false">C84</f>
        <v>1000</v>
      </c>
      <c r="D83" s="36"/>
      <c r="E83" s="36"/>
      <c r="F83" s="66" t="n">
        <f aca="false">F84</f>
        <v>1000</v>
      </c>
      <c r="G83" s="63"/>
    </row>
    <row r="84" s="81" customFormat="true" ht="63" hidden="false" customHeight="true" outlineLevel="0" collapsed="false">
      <c r="A84" s="64" t="s">
        <v>172</v>
      </c>
      <c r="B84" s="75" t="s">
        <v>174</v>
      </c>
      <c r="C84" s="66" t="n">
        <v>1000</v>
      </c>
      <c r="D84" s="36"/>
      <c r="E84" s="36"/>
      <c r="F84" s="66" t="n">
        <v>1000</v>
      </c>
      <c r="G84" s="63"/>
    </row>
    <row r="85" customFormat="false" ht="47.25" hidden="false" customHeight="true" outlineLevel="0" collapsed="false">
      <c r="A85" s="84" t="s">
        <v>175</v>
      </c>
      <c r="B85" s="83" t="s">
        <v>176</v>
      </c>
      <c r="C85" s="24" t="n">
        <f aca="false">C86</f>
        <v>12000</v>
      </c>
      <c r="D85" s="85" t="n">
        <f aca="false">D86</f>
        <v>0</v>
      </c>
      <c r="E85" s="36"/>
      <c r="F85" s="24" t="n">
        <f aca="false">F86</f>
        <v>9486.44</v>
      </c>
      <c r="G85" s="63" t="n">
        <f aca="false">F85*100/C85</f>
        <v>79.0536666666667</v>
      </c>
    </row>
    <row r="86" customFormat="false" ht="63" hidden="false" customHeight="true" outlineLevel="0" collapsed="false">
      <c r="A86" s="84" t="s">
        <v>177</v>
      </c>
      <c r="B86" s="83" t="s">
        <v>178</v>
      </c>
      <c r="C86" s="24" t="n">
        <v>12000</v>
      </c>
      <c r="D86" s="36"/>
      <c r="E86" s="36"/>
      <c r="F86" s="24" t="n">
        <v>9486.44</v>
      </c>
      <c r="G86" s="63"/>
    </row>
    <row r="87" customFormat="false" ht="51" hidden="false" customHeight="true" outlineLevel="0" collapsed="false">
      <c r="A87" s="56" t="s">
        <v>179</v>
      </c>
      <c r="B87" s="57" t="s">
        <v>180</v>
      </c>
      <c r="C87" s="58" t="n">
        <f aca="false">C88+C90</f>
        <v>121000</v>
      </c>
      <c r="D87" s="36"/>
      <c r="E87" s="36"/>
      <c r="F87" s="86" t="n">
        <f aca="false">F88+F90</f>
        <v>121000</v>
      </c>
      <c r="G87" s="63" t="n">
        <f aca="false">F87*100/C87</f>
        <v>100</v>
      </c>
    </row>
    <row r="88" customFormat="false" ht="7.5" hidden="true" customHeight="true" outlineLevel="0" collapsed="false">
      <c r="A88" s="84" t="s">
        <v>181</v>
      </c>
      <c r="B88" s="83" t="s">
        <v>182</v>
      </c>
      <c r="C88" s="24" t="n">
        <f aca="false">C89</f>
        <v>0</v>
      </c>
      <c r="D88" s="36"/>
      <c r="E88" s="36"/>
      <c r="F88" s="24" t="n">
        <f aca="false">F89</f>
        <v>0</v>
      </c>
      <c r="G88" s="63"/>
    </row>
    <row r="89" customFormat="false" ht="110.25" hidden="true" customHeight="true" outlineLevel="0" collapsed="false">
      <c r="A89" s="84" t="s">
        <v>181</v>
      </c>
      <c r="B89" s="83" t="s">
        <v>183</v>
      </c>
      <c r="C89" s="24"/>
      <c r="D89" s="36"/>
      <c r="E89" s="36"/>
      <c r="F89" s="24"/>
      <c r="G89" s="63"/>
    </row>
    <row r="90" customFormat="false" ht="73.5" hidden="false" customHeight="true" outlineLevel="0" collapsed="false">
      <c r="A90" s="84" t="s">
        <v>184</v>
      </c>
      <c r="B90" s="83" t="s">
        <v>185</v>
      </c>
      <c r="C90" s="24" t="n">
        <f aca="false">C91</f>
        <v>121000</v>
      </c>
      <c r="D90" s="36"/>
      <c r="E90" s="36"/>
      <c r="F90" s="24" t="n">
        <f aca="false">F91</f>
        <v>121000</v>
      </c>
      <c r="G90" s="63"/>
    </row>
    <row r="91" customFormat="false" ht="49.5" hidden="false" customHeight="true" outlineLevel="0" collapsed="false">
      <c r="A91" s="84" t="s">
        <v>186</v>
      </c>
      <c r="B91" s="83" t="s">
        <v>187</v>
      </c>
      <c r="C91" s="24" t="n">
        <v>121000</v>
      </c>
      <c r="D91" s="36"/>
      <c r="E91" s="36"/>
      <c r="F91" s="24" t="n">
        <v>121000</v>
      </c>
      <c r="G91" s="63"/>
    </row>
    <row r="92" customFormat="false" ht="45" hidden="false" customHeight="true" outlineLevel="0" collapsed="false">
      <c r="A92" s="84" t="s">
        <v>188</v>
      </c>
      <c r="B92" s="57" t="s">
        <v>189</v>
      </c>
      <c r="C92" s="24" t="n">
        <f aca="false">C93</f>
        <v>796650</v>
      </c>
      <c r="D92" s="36"/>
      <c r="E92" s="36"/>
      <c r="F92" s="24" t="n">
        <f aca="false">F93</f>
        <v>824451.77</v>
      </c>
      <c r="G92" s="63" t="n">
        <f aca="false">F92*100/C92</f>
        <v>103.489834933785</v>
      </c>
    </row>
    <row r="93" customFormat="false" ht="48" hidden="false" customHeight="true" outlineLevel="0" collapsed="false">
      <c r="A93" s="84" t="s">
        <v>190</v>
      </c>
      <c r="B93" s="83" t="s">
        <v>191</v>
      </c>
      <c r="C93" s="24" t="n">
        <f aca="false">C94</f>
        <v>796650</v>
      </c>
      <c r="D93" s="36"/>
      <c r="E93" s="36"/>
      <c r="F93" s="24" t="n">
        <f aca="false">F94</f>
        <v>824451.77</v>
      </c>
      <c r="G93" s="63"/>
    </row>
    <row r="94" customFormat="false" ht="48.75" hidden="false" customHeight="true" outlineLevel="0" collapsed="false">
      <c r="A94" s="84" t="s">
        <v>192</v>
      </c>
      <c r="B94" s="83" t="s">
        <v>191</v>
      </c>
      <c r="C94" s="24" t="n">
        <v>796650</v>
      </c>
      <c r="D94" s="36"/>
      <c r="E94" s="36"/>
      <c r="F94" s="24" t="n">
        <v>824451.77</v>
      </c>
      <c r="G94" s="63"/>
    </row>
    <row r="95" customFormat="false" ht="0.75" hidden="true" customHeight="true" outlineLevel="0" collapsed="false">
      <c r="A95" s="56" t="s">
        <v>193</v>
      </c>
      <c r="B95" s="57" t="s">
        <v>194</v>
      </c>
      <c r="C95" s="24"/>
      <c r="D95" s="36"/>
      <c r="E95" s="36"/>
      <c r="F95" s="24" t="n">
        <f aca="false">F96</f>
        <v>0</v>
      </c>
      <c r="G95" s="63" t="e">
        <f aca="false">F95*100/C95</f>
        <v>#DIV/0!</v>
      </c>
    </row>
    <row r="96" customFormat="false" ht="45.75" hidden="true" customHeight="true" outlineLevel="0" collapsed="false">
      <c r="A96" s="87" t="s">
        <v>195</v>
      </c>
      <c r="B96" s="87" t="s">
        <v>196</v>
      </c>
      <c r="C96" s="24"/>
      <c r="D96" s="36"/>
      <c r="E96" s="36"/>
      <c r="F96" s="24" t="n">
        <f aca="false">F97</f>
        <v>0</v>
      </c>
      <c r="G96" s="63"/>
    </row>
    <row r="97" customFormat="false" ht="49.5" hidden="true" customHeight="true" outlineLevel="0" collapsed="false">
      <c r="A97" s="84" t="s">
        <v>197</v>
      </c>
      <c r="B97" s="83" t="s">
        <v>198</v>
      </c>
      <c r="C97" s="24"/>
      <c r="D97" s="36"/>
      <c r="E97" s="36"/>
      <c r="F97" s="24"/>
      <c r="G97" s="63"/>
    </row>
    <row r="98" customFormat="false" ht="87" hidden="false" customHeight="true" outlineLevel="0" collapsed="false">
      <c r="A98" s="88" t="s">
        <v>199</v>
      </c>
      <c r="B98" s="88" t="s">
        <v>200</v>
      </c>
      <c r="C98" s="53" t="n">
        <f aca="false">C17+C64</f>
        <v>39730279.03</v>
      </c>
      <c r="D98" s="36"/>
      <c r="E98" s="36"/>
      <c r="F98" s="53" t="n">
        <f aca="false">F17+F64+F92+F95</f>
        <v>25299072.17</v>
      </c>
      <c r="G98" s="63" t="n">
        <f aca="false">F98*100/C98</f>
        <v>63.6770563602055</v>
      </c>
    </row>
    <row r="99" customFormat="false" ht="81" hidden="false" customHeight="true" outlineLevel="0" collapsed="false">
      <c r="E99" s="29"/>
    </row>
    <row r="100" customFormat="false" ht="67.5" hidden="false" customHeight="true" outlineLevel="0" collapsed="false">
      <c r="E100" s="29"/>
    </row>
    <row r="101" customFormat="false" ht="60.75" hidden="false" customHeight="true" outlineLevel="0" collapsed="false">
      <c r="E101" s="29"/>
    </row>
    <row r="102" customFormat="false" ht="36" hidden="false" customHeight="true" outlineLevel="0" collapsed="false">
      <c r="E102" s="29"/>
    </row>
    <row r="103" customFormat="false" ht="13.5" hidden="false" customHeight="true" outlineLevel="0" collapsed="false">
      <c r="E103" s="29"/>
    </row>
    <row r="104" customFormat="false" ht="21" hidden="false" customHeight="true" outlineLevel="0" collapsed="false">
      <c r="E104" s="29"/>
    </row>
    <row r="105" customFormat="false" ht="27.75" hidden="false" customHeight="true" outlineLevel="0" collapsed="false">
      <c r="E105" s="29"/>
    </row>
    <row r="106" customFormat="false" ht="16.5" hidden="false" customHeight="true" outlineLevel="0" collapsed="false">
      <c r="E106" s="29"/>
    </row>
    <row r="107" customFormat="false" ht="16.5" hidden="false" customHeight="true" outlineLevel="0" collapsed="false">
      <c r="E107" s="29"/>
    </row>
    <row r="108" customFormat="false" ht="13.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20.25" hidden="false" customHeight="true" outlineLevel="0" collapsed="false"/>
    <row r="113" customFormat="false" ht="28.5" hidden="false" customHeight="true" outlineLevel="0" collapsed="false"/>
    <row r="114" customFormat="false" ht="31.5" hidden="false" customHeight="true" outlineLevel="0" collapsed="false"/>
    <row r="115" customFormat="false" ht="63" hidden="false" customHeight="true" outlineLevel="0" collapsed="false"/>
    <row r="116" customFormat="false" ht="42.75" hidden="false" customHeight="true" outlineLevel="0" collapsed="false"/>
    <row r="117" customFormat="false" ht="24" hidden="false" customHeight="true" outlineLevel="0" collapsed="false"/>
  </sheetData>
  <mergeCells count="16">
    <mergeCell ref="A1:G1"/>
    <mergeCell ref="A2:G2"/>
    <mergeCell ref="A3:F3"/>
    <mergeCell ref="A4:G4"/>
    <mergeCell ref="A5:G5"/>
    <mergeCell ref="A6:G6"/>
    <mergeCell ref="A7:G7"/>
    <mergeCell ref="A8:G8"/>
    <mergeCell ref="A9:E9"/>
    <mergeCell ref="A10:G10"/>
    <mergeCell ref="A11:G11"/>
    <mergeCell ref="A12:G12"/>
    <mergeCell ref="B15:B16"/>
    <mergeCell ref="C15:C16"/>
    <mergeCell ref="F15:F16"/>
    <mergeCell ref="G15:G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1.99"/>
    <col collapsed="false" customWidth="true" hidden="false" outlineLevel="0" max="2" min="2" style="90" width="4.99"/>
    <col collapsed="false" customWidth="true" hidden="false" outlineLevel="0" max="3" min="3" style="90" width="4.56"/>
    <col collapsed="false" customWidth="true" hidden="false" outlineLevel="0" max="4" min="4" style="90" width="4.14"/>
    <col collapsed="false" customWidth="true" hidden="false" outlineLevel="0" max="5" min="5" style="90" width="13.14"/>
    <col collapsed="false" customWidth="true" hidden="false" outlineLevel="0" max="6" min="6" style="89" width="5.13"/>
    <col collapsed="false" customWidth="true" hidden="false" outlineLevel="0" max="7" min="7" style="89" width="14.85"/>
    <col collapsed="false" customWidth="true" hidden="false" outlineLevel="0" max="8" min="8" style="91" width="14.56"/>
    <col collapsed="false" customWidth="true" hidden="false" outlineLevel="0" max="9" min="9" style="89" width="5.85"/>
    <col collapsed="false" customWidth="false" hidden="false" outlineLevel="0" max="257" min="10" style="89" width="9.14"/>
  </cols>
  <sheetData>
    <row r="1" customFormat="false" ht="15" hidden="false" customHeight="false" outlineLevel="0" collapsed="false">
      <c r="A1" s="92"/>
      <c r="B1" s="93" t="s">
        <v>201</v>
      </c>
      <c r="C1" s="93"/>
      <c r="D1" s="93"/>
      <c r="E1" s="93"/>
      <c r="F1" s="93"/>
      <c r="G1" s="93"/>
      <c r="H1" s="93"/>
      <c r="I1" s="93"/>
    </row>
    <row r="2" customFormat="false" ht="15" hidden="false" customHeight="false" outlineLevel="0" collapsed="false">
      <c r="A2" s="94"/>
      <c r="B2" s="93" t="s">
        <v>1</v>
      </c>
      <c r="C2" s="93"/>
      <c r="D2" s="93"/>
      <c r="E2" s="93"/>
      <c r="F2" s="93"/>
      <c r="G2" s="93"/>
      <c r="H2" s="93"/>
      <c r="I2" s="93"/>
    </row>
    <row r="3" customFormat="false" ht="15" hidden="false" customHeight="false" outlineLevel="0" collapsed="false">
      <c r="A3" s="94"/>
      <c r="B3" s="93" t="s">
        <v>202</v>
      </c>
      <c r="C3" s="93"/>
      <c r="D3" s="93"/>
      <c r="E3" s="93"/>
      <c r="F3" s="93"/>
      <c r="G3" s="93"/>
      <c r="H3" s="93"/>
      <c r="I3" s="93"/>
    </row>
    <row r="4" customFormat="false" ht="15" hidden="false" customHeight="false" outlineLevel="0" collapsed="false">
      <c r="A4" s="93" t="s">
        <v>4</v>
      </c>
      <c r="B4" s="93"/>
      <c r="C4" s="93"/>
      <c r="D4" s="93"/>
      <c r="E4" s="93"/>
      <c r="F4" s="93"/>
      <c r="G4" s="93"/>
      <c r="H4" s="93"/>
      <c r="I4" s="93"/>
    </row>
    <row r="5" customFormat="false" ht="15" hidden="false" customHeight="false" outlineLevel="0" collapsed="false">
      <c r="A5" s="92"/>
      <c r="B5" s="93" t="s">
        <v>203</v>
      </c>
      <c r="C5" s="93"/>
      <c r="D5" s="93"/>
      <c r="E5" s="93"/>
      <c r="F5" s="93"/>
      <c r="G5" s="93"/>
      <c r="H5" s="93"/>
      <c r="I5" s="93"/>
    </row>
    <row r="6" customFormat="false" ht="15" hidden="false" customHeight="false" outlineLevel="0" collapsed="false">
      <c r="A6" s="95" t="s">
        <v>6</v>
      </c>
      <c r="B6" s="95"/>
      <c r="C6" s="95"/>
      <c r="D6" s="95"/>
      <c r="E6" s="95"/>
      <c r="F6" s="95"/>
      <c r="G6" s="95"/>
      <c r="H6" s="95"/>
      <c r="I6" s="95"/>
    </row>
    <row r="7" customFormat="false" ht="20.25" hidden="false" customHeight="true" outlineLevel="0" collapsed="false">
      <c r="A7" s="96" t="s">
        <v>7</v>
      </c>
      <c r="B7" s="96"/>
      <c r="C7" s="96"/>
      <c r="D7" s="96"/>
      <c r="E7" s="96"/>
      <c r="F7" s="96"/>
      <c r="G7" s="96"/>
      <c r="H7" s="96"/>
      <c r="I7" s="96"/>
    </row>
    <row r="8" customFormat="false" ht="21.75" hidden="false" customHeight="true" outlineLevel="0" collapsed="false">
      <c r="A8" s="97"/>
      <c r="B8" s="98"/>
      <c r="C8" s="98"/>
      <c r="D8" s="98"/>
      <c r="E8" s="98"/>
      <c r="F8" s="98"/>
      <c r="G8" s="98"/>
    </row>
    <row r="9" customFormat="false" ht="14.25" hidden="true" customHeight="false" outlineLevel="0" collapsed="false">
      <c r="A9" s="99" t="s">
        <v>204</v>
      </c>
      <c r="B9" s="100"/>
      <c r="C9" s="100"/>
      <c r="D9" s="100"/>
      <c r="E9" s="100"/>
      <c r="F9" s="101"/>
      <c r="G9" s="101"/>
    </row>
    <row r="10" customFormat="false" ht="14.25" hidden="false" customHeight="true" outlineLevel="0" collapsed="false">
      <c r="A10" s="102" t="s">
        <v>205</v>
      </c>
      <c r="B10" s="102"/>
      <c r="C10" s="102"/>
      <c r="D10" s="102"/>
      <c r="E10" s="102"/>
      <c r="F10" s="102"/>
      <c r="G10" s="102"/>
    </row>
    <row r="11" customFormat="false" ht="14.25" hidden="false" customHeight="false" outlineLevel="0" collapsed="false">
      <c r="A11" s="102" t="s">
        <v>206</v>
      </c>
      <c r="B11" s="102"/>
      <c r="C11" s="102"/>
      <c r="D11" s="102"/>
      <c r="E11" s="102"/>
      <c r="F11" s="102"/>
      <c r="G11" s="102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</row>
    <row r="13" customFormat="false" ht="1.5" hidden="true" customHeight="tru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4.25" hidden="tru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5" hidden="true" customHeight="false" outlineLevel="0" collapsed="false">
      <c r="A15" s="93"/>
      <c r="B15" s="93"/>
      <c r="C15" s="93"/>
      <c r="D15" s="93"/>
      <c r="E15" s="93"/>
      <c r="F15" s="93"/>
      <c r="G15" s="93"/>
    </row>
    <row r="16" s="110" customFormat="true" ht="43.5" hidden="false" customHeight="true" outlineLevel="0" collapsed="false">
      <c r="A16" s="104" t="s">
        <v>12</v>
      </c>
      <c r="B16" s="105"/>
      <c r="C16" s="106" t="s">
        <v>207</v>
      </c>
      <c r="D16" s="106" t="s">
        <v>208</v>
      </c>
      <c r="E16" s="106" t="s">
        <v>209</v>
      </c>
      <c r="F16" s="106" t="s">
        <v>210</v>
      </c>
      <c r="G16" s="107" t="s">
        <v>211</v>
      </c>
      <c r="H16" s="108" t="s">
        <v>14</v>
      </c>
      <c r="I16" s="109" t="s">
        <v>15</v>
      </c>
    </row>
    <row r="17" s="110" customFormat="true" ht="15" hidden="false" customHeight="false" outlineLevel="0" collapsed="false">
      <c r="A17" s="111"/>
      <c r="B17" s="112"/>
      <c r="C17" s="113"/>
      <c r="D17" s="113"/>
      <c r="E17" s="113"/>
      <c r="F17" s="113"/>
      <c r="G17" s="114" t="n">
        <f aca="false">G18+G49+G56+G85+G102+G127+G155+G169</f>
        <v>41736365.38</v>
      </c>
      <c r="H17" s="114" t="n">
        <f aca="false">H18+H49+H56+H85+H102+H127+H155+H169</f>
        <v>24082348.21</v>
      </c>
      <c r="I17" s="115" t="n">
        <f aca="false">H17*100/G17</f>
        <v>57.7011150605372</v>
      </c>
    </row>
    <row r="18" s="110" customFormat="true" ht="32.25" hidden="false" customHeight="true" outlineLevel="0" collapsed="false">
      <c r="A18" s="116" t="s">
        <v>212</v>
      </c>
      <c r="B18" s="117" t="s">
        <v>213</v>
      </c>
      <c r="C18" s="118" t="s">
        <v>214</v>
      </c>
      <c r="D18" s="118"/>
      <c r="E18" s="118"/>
      <c r="F18" s="118"/>
      <c r="G18" s="119" t="n">
        <f aca="false">G19+G25+G41+G48</f>
        <v>5105823.68</v>
      </c>
      <c r="H18" s="119" t="n">
        <f aca="false">H19+H25+H41+H48</f>
        <v>3425628.12</v>
      </c>
      <c r="I18" s="120" t="n">
        <f aca="false">H18*100/G18</f>
        <v>67.0925659540206</v>
      </c>
    </row>
    <row r="19" s="110" customFormat="true" ht="74.25" hidden="false" customHeight="true" outlineLevel="0" collapsed="false">
      <c r="A19" s="116" t="s">
        <v>215</v>
      </c>
      <c r="B19" s="117" t="s">
        <v>213</v>
      </c>
      <c r="C19" s="117" t="s">
        <v>214</v>
      </c>
      <c r="D19" s="118" t="s">
        <v>216</v>
      </c>
      <c r="E19" s="118"/>
      <c r="F19" s="118"/>
      <c r="G19" s="121" t="n">
        <f aca="false">G20</f>
        <v>1200700</v>
      </c>
      <c r="H19" s="121" t="n">
        <f aca="false">H20</f>
        <v>978209.56</v>
      </c>
      <c r="I19" s="120" t="n">
        <f aca="false">H19*100/G19</f>
        <v>81.4699392021321</v>
      </c>
    </row>
    <row r="20" s="110" customFormat="true" ht="92.25" hidden="false" customHeight="true" outlineLevel="0" collapsed="false">
      <c r="A20" s="122" t="s">
        <v>217</v>
      </c>
      <c r="B20" s="123" t="s">
        <v>213</v>
      </c>
      <c r="C20" s="123" t="s">
        <v>214</v>
      </c>
      <c r="D20" s="123" t="s">
        <v>216</v>
      </c>
      <c r="E20" s="124" t="s">
        <v>218</v>
      </c>
      <c r="F20" s="124"/>
      <c r="G20" s="125" t="n">
        <f aca="false">G21+G24</f>
        <v>1200700</v>
      </c>
      <c r="H20" s="125" t="n">
        <f aca="false">H21+H24</f>
        <v>978209.56</v>
      </c>
      <c r="I20" s="126"/>
    </row>
    <row r="21" s="110" customFormat="true" ht="39.75" hidden="false" customHeight="true" outlineLevel="0" collapsed="false">
      <c r="A21" s="122" t="s">
        <v>219</v>
      </c>
      <c r="B21" s="123" t="s">
        <v>213</v>
      </c>
      <c r="C21" s="123" t="s">
        <v>214</v>
      </c>
      <c r="D21" s="124" t="s">
        <v>216</v>
      </c>
      <c r="E21" s="124" t="s">
        <v>220</v>
      </c>
      <c r="F21" s="124"/>
      <c r="G21" s="125" t="n">
        <f aca="false">G22</f>
        <v>1200700</v>
      </c>
      <c r="H21" s="125" t="n">
        <f aca="false">H22</f>
        <v>978209.56</v>
      </c>
      <c r="I21" s="126"/>
    </row>
    <row r="22" s="110" customFormat="true" ht="30" hidden="false" customHeight="false" outlineLevel="0" collapsed="false">
      <c r="A22" s="127" t="s">
        <v>221</v>
      </c>
      <c r="B22" s="128" t="s">
        <v>213</v>
      </c>
      <c r="C22" s="128" t="s">
        <v>214</v>
      </c>
      <c r="D22" s="128" t="s">
        <v>216</v>
      </c>
      <c r="E22" s="129" t="s">
        <v>220</v>
      </c>
      <c r="F22" s="129"/>
      <c r="G22" s="130" t="n">
        <f aca="false">G23</f>
        <v>1200700</v>
      </c>
      <c r="H22" s="125" t="n">
        <f aca="false">H23</f>
        <v>978209.56</v>
      </c>
      <c r="I22" s="120" t="n">
        <f aca="false">H22*100/G22</f>
        <v>81.4699392021321</v>
      </c>
    </row>
    <row r="23" s="110" customFormat="true" ht="43.5" hidden="false" customHeight="true" outlineLevel="0" collapsed="false">
      <c r="A23" s="127" t="s">
        <v>222</v>
      </c>
      <c r="B23" s="128" t="s">
        <v>213</v>
      </c>
      <c r="C23" s="128" t="s">
        <v>214</v>
      </c>
      <c r="D23" s="128" t="s">
        <v>216</v>
      </c>
      <c r="E23" s="129" t="s">
        <v>220</v>
      </c>
      <c r="F23" s="129" t="s">
        <v>223</v>
      </c>
      <c r="G23" s="130" t="n">
        <v>1200700</v>
      </c>
      <c r="H23" s="125" t="n">
        <v>978209.56</v>
      </c>
      <c r="I23" s="120" t="n">
        <f aca="false">H23*100/G23</f>
        <v>81.4699392021321</v>
      </c>
    </row>
    <row r="24" s="110" customFormat="true" ht="45.75" hidden="true" customHeight="true" outlineLevel="0" collapsed="false">
      <c r="A24" s="127" t="s">
        <v>224</v>
      </c>
      <c r="B24" s="128" t="s">
        <v>213</v>
      </c>
      <c r="C24" s="128" t="s">
        <v>214</v>
      </c>
      <c r="D24" s="128" t="s">
        <v>216</v>
      </c>
      <c r="E24" s="129" t="s">
        <v>225</v>
      </c>
      <c r="F24" s="129" t="s">
        <v>223</v>
      </c>
      <c r="G24" s="130"/>
      <c r="H24" s="125"/>
      <c r="I24" s="120"/>
    </row>
    <row r="25" s="110" customFormat="true" ht="123" hidden="false" customHeight="true" outlineLevel="0" collapsed="false">
      <c r="A25" s="131" t="s">
        <v>226</v>
      </c>
      <c r="B25" s="132" t="s">
        <v>213</v>
      </c>
      <c r="C25" s="132" t="s">
        <v>214</v>
      </c>
      <c r="D25" s="132" t="s">
        <v>227</v>
      </c>
      <c r="E25" s="132"/>
      <c r="F25" s="132"/>
      <c r="G25" s="133" t="n">
        <f aca="false">G26</f>
        <v>3870264</v>
      </c>
      <c r="H25" s="121" t="n">
        <f aca="false">H26</f>
        <v>2433849.58</v>
      </c>
      <c r="I25" s="120" t="n">
        <f aca="false">H25*100/G25</f>
        <v>62.8858801363421</v>
      </c>
    </row>
    <row r="26" s="110" customFormat="true" ht="95.25" hidden="false" customHeight="true" outlineLevel="0" collapsed="false">
      <c r="A26" s="127" t="s">
        <v>217</v>
      </c>
      <c r="B26" s="128" t="s">
        <v>213</v>
      </c>
      <c r="C26" s="128" t="s">
        <v>214</v>
      </c>
      <c r="D26" s="129" t="s">
        <v>227</v>
      </c>
      <c r="E26" s="129" t="s">
        <v>218</v>
      </c>
      <c r="F26" s="129"/>
      <c r="G26" s="130" t="n">
        <f aca="false">G27</f>
        <v>3870264</v>
      </c>
      <c r="H26" s="125" t="n">
        <f aca="false">H27</f>
        <v>2433849.58</v>
      </c>
      <c r="I26" s="134"/>
    </row>
    <row r="27" s="110" customFormat="true" ht="39" hidden="false" customHeight="true" outlineLevel="0" collapsed="false">
      <c r="A27" s="127" t="s">
        <v>228</v>
      </c>
      <c r="B27" s="128" t="s">
        <v>213</v>
      </c>
      <c r="C27" s="128" t="s">
        <v>214</v>
      </c>
      <c r="D27" s="129" t="s">
        <v>227</v>
      </c>
      <c r="E27" s="129" t="s">
        <v>229</v>
      </c>
      <c r="F27" s="129"/>
      <c r="G27" s="130" t="n">
        <f aca="false">G28+G36+G37+G39</f>
        <v>3870264</v>
      </c>
      <c r="H27" s="125" t="n">
        <f aca="false">H28+H36+H37+H39</f>
        <v>2433849.58</v>
      </c>
      <c r="I27" s="134"/>
      <c r="K27" s="135"/>
    </row>
    <row r="28" s="110" customFormat="true" ht="25.5" hidden="false" customHeight="true" outlineLevel="0" collapsed="false">
      <c r="A28" s="127" t="s">
        <v>230</v>
      </c>
      <c r="B28" s="128" t="s">
        <v>213</v>
      </c>
      <c r="C28" s="128" t="s">
        <v>214</v>
      </c>
      <c r="D28" s="129" t="s">
        <v>227</v>
      </c>
      <c r="E28" s="129" t="s">
        <v>231</v>
      </c>
      <c r="F28" s="129"/>
      <c r="G28" s="130" t="n">
        <f aca="false">G29+G30+G31</f>
        <v>3849140</v>
      </c>
      <c r="H28" s="125" t="n">
        <f aca="false">H29+H30+H31</f>
        <v>2421110.58</v>
      </c>
      <c r="I28" s="134"/>
    </row>
    <row r="29" s="110" customFormat="true" ht="44.25" hidden="false" customHeight="true" outlineLevel="0" collapsed="false">
      <c r="A29" s="127" t="s">
        <v>222</v>
      </c>
      <c r="B29" s="128" t="s">
        <v>213</v>
      </c>
      <c r="C29" s="128" t="s">
        <v>214</v>
      </c>
      <c r="D29" s="129" t="s">
        <v>227</v>
      </c>
      <c r="E29" s="129" t="s">
        <v>231</v>
      </c>
      <c r="F29" s="129" t="s">
        <v>223</v>
      </c>
      <c r="G29" s="130" t="n">
        <v>1923220</v>
      </c>
      <c r="H29" s="125" t="n">
        <v>1544207.07</v>
      </c>
      <c r="I29" s="120" t="n">
        <f aca="false">H29*100/G29</f>
        <v>80.2927938561371</v>
      </c>
      <c r="V29" s="136"/>
      <c r="W29" s="136"/>
    </row>
    <row r="30" s="110" customFormat="true" ht="58.5" hidden="false" customHeight="true" outlineLevel="0" collapsed="false">
      <c r="A30" s="137" t="s">
        <v>232</v>
      </c>
      <c r="B30" s="128" t="s">
        <v>213</v>
      </c>
      <c r="C30" s="128" t="s">
        <v>214</v>
      </c>
      <c r="D30" s="129" t="s">
        <v>227</v>
      </c>
      <c r="E30" s="129" t="s">
        <v>231</v>
      </c>
      <c r="F30" s="129" t="s">
        <v>233</v>
      </c>
      <c r="G30" s="130" t="n">
        <v>1730820</v>
      </c>
      <c r="H30" s="125" t="n">
        <v>873903.51</v>
      </c>
      <c r="I30" s="120" t="n">
        <f aca="false">H30*100/G30</f>
        <v>50.490721738829</v>
      </c>
      <c r="V30" s="136"/>
      <c r="W30" s="138"/>
    </row>
    <row r="31" s="110" customFormat="true" ht="31.5" hidden="false" customHeight="true" outlineLevel="0" collapsed="false">
      <c r="A31" s="139" t="s">
        <v>234</v>
      </c>
      <c r="B31" s="128" t="s">
        <v>213</v>
      </c>
      <c r="C31" s="128" t="s">
        <v>214</v>
      </c>
      <c r="D31" s="129" t="s">
        <v>227</v>
      </c>
      <c r="E31" s="129" t="s">
        <v>229</v>
      </c>
      <c r="F31" s="129" t="s">
        <v>235</v>
      </c>
      <c r="G31" s="130" t="n">
        <f aca="false">G32+G33</f>
        <v>195100</v>
      </c>
      <c r="H31" s="125" t="n">
        <f aca="false">H32+H33</f>
        <v>3000</v>
      </c>
      <c r="I31" s="120"/>
      <c r="V31" s="136"/>
      <c r="W31" s="136"/>
    </row>
    <row r="32" s="110" customFormat="true" ht="78.75" hidden="false" customHeight="true" outlineLevel="0" collapsed="false">
      <c r="A32" s="137" t="s">
        <v>236</v>
      </c>
      <c r="B32" s="128" t="s">
        <v>213</v>
      </c>
      <c r="C32" s="128" t="s">
        <v>214</v>
      </c>
      <c r="D32" s="129" t="s">
        <v>227</v>
      </c>
      <c r="E32" s="129" t="s">
        <v>231</v>
      </c>
      <c r="F32" s="129" t="s">
        <v>237</v>
      </c>
      <c r="G32" s="130" t="n">
        <v>159300</v>
      </c>
      <c r="H32" s="125" t="n">
        <v>0</v>
      </c>
      <c r="I32" s="126"/>
      <c r="J32" s="140"/>
      <c r="V32" s="135"/>
      <c r="W32" s="135"/>
    </row>
    <row r="33" s="110" customFormat="true" ht="45.75" hidden="false" customHeight="true" outlineLevel="0" collapsed="false">
      <c r="A33" s="141" t="s">
        <v>234</v>
      </c>
      <c r="B33" s="142" t="s">
        <v>213</v>
      </c>
      <c r="C33" s="142" t="s">
        <v>214</v>
      </c>
      <c r="D33" s="143" t="s">
        <v>227</v>
      </c>
      <c r="E33" s="143" t="s">
        <v>231</v>
      </c>
      <c r="F33" s="143" t="s">
        <v>235</v>
      </c>
      <c r="G33" s="144" t="n">
        <f aca="false">G34+G35</f>
        <v>35800</v>
      </c>
      <c r="H33" s="121" t="n">
        <f aca="false">H34+H35</f>
        <v>3000</v>
      </c>
      <c r="I33" s="145"/>
      <c r="J33" s="140"/>
      <c r="V33" s="135"/>
      <c r="W33" s="135"/>
    </row>
    <row r="34" s="110" customFormat="true" ht="28.5" hidden="false" customHeight="true" outlineLevel="0" collapsed="false">
      <c r="A34" s="146" t="s">
        <v>238</v>
      </c>
      <c r="B34" s="147" t="s">
        <v>213</v>
      </c>
      <c r="C34" s="147" t="s">
        <v>214</v>
      </c>
      <c r="D34" s="148" t="s">
        <v>227</v>
      </c>
      <c r="E34" s="148" t="s">
        <v>231</v>
      </c>
      <c r="F34" s="148" t="s">
        <v>239</v>
      </c>
      <c r="G34" s="149" t="n">
        <v>3000</v>
      </c>
      <c r="H34" s="125" t="n">
        <v>3000</v>
      </c>
      <c r="I34" s="150" t="n">
        <f aca="false">H34*100/G34</f>
        <v>100</v>
      </c>
      <c r="J34" s="140"/>
    </row>
    <row r="35" s="110" customFormat="true" ht="32.25" hidden="false" customHeight="true" outlineLevel="0" collapsed="false">
      <c r="A35" s="146" t="s">
        <v>240</v>
      </c>
      <c r="B35" s="147" t="s">
        <v>213</v>
      </c>
      <c r="C35" s="147" t="s">
        <v>214</v>
      </c>
      <c r="D35" s="148" t="s">
        <v>227</v>
      </c>
      <c r="E35" s="148" t="s">
        <v>231</v>
      </c>
      <c r="F35" s="148" t="s">
        <v>241</v>
      </c>
      <c r="G35" s="149" t="n">
        <v>32800</v>
      </c>
      <c r="H35" s="125" t="n">
        <v>0</v>
      </c>
      <c r="I35" s="150"/>
      <c r="J35" s="140"/>
      <c r="K35" s="140"/>
    </row>
    <row r="36" s="110" customFormat="true" ht="63" hidden="false" customHeight="true" outlineLevel="0" collapsed="false">
      <c r="A36" s="141" t="s">
        <v>232</v>
      </c>
      <c r="B36" s="142" t="s">
        <v>213</v>
      </c>
      <c r="C36" s="142" t="s">
        <v>214</v>
      </c>
      <c r="D36" s="143" t="s">
        <v>227</v>
      </c>
      <c r="E36" s="143" t="s">
        <v>242</v>
      </c>
      <c r="F36" s="143" t="s">
        <v>233</v>
      </c>
      <c r="G36" s="144" t="n">
        <v>1000</v>
      </c>
      <c r="H36" s="121" t="n">
        <v>1000</v>
      </c>
      <c r="I36" s="151"/>
      <c r="J36" s="140"/>
    </row>
    <row r="37" s="110" customFormat="true" ht="100.5" hidden="false" customHeight="true" outlineLevel="0" collapsed="false">
      <c r="A37" s="146" t="s">
        <v>243</v>
      </c>
      <c r="B37" s="147" t="s">
        <v>213</v>
      </c>
      <c r="C37" s="147" t="s">
        <v>214</v>
      </c>
      <c r="D37" s="148" t="s">
        <v>227</v>
      </c>
      <c r="E37" s="148" t="s">
        <v>244</v>
      </c>
      <c r="F37" s="148"/>
      <c r="G37" s="149" t="n">
        <f aca="false">G38</f>
        <v>19922.76</v>
      </c>
      <c r="H37" s="125" t="n">
        <f aca="false">H38</f>
        <v>11621.61</v>
      </c>
      <c r="I37" s="150"/>
      <c r="J37" s="140"/>
    </row>
    <row r="38" s="110" customFormat="true" ht="58.5" hidden="false" customHeight="true" outlineLevel="0" collapsed="false">
      <c r="A38" s="146" t="s">
        <v>232</v>
      </c>
      <c r="B38" s="147" t="s">
        <v>213</v>
      </c>
      <c r="C38" s="147" t="s">
        <v>214</v>
      </c>
      <c r="D38" s="148" t="s">
        <v>227</v>
      </c>
      <c r="E38" s="148" t="s">
        <v>244</v>
      </c>
      <c r="F38" s="148" t="s">
        <v>233</v>
      </c>
      <c r="G38" s="149" t="n">
        <v>19922.76</v>
      </c>
      <c r="H38" s="125" t="n">
        <v>11621.61</v>
      </c>
      <c r="I38" s="150"/>
      <c r="J38" s="140"/>
    </row>
    <row r="39" s="110" customFormat="true" ht="94.5" hidden="false" customHeight="true" outlineLevel="0" collapsed="false">
      <c r="A39" s="146" t="s">
        <v>245</v>
      </c>
      <c r="B39" s="147" t="s">
        <v>213</v>
      </c>
      <c r="C39" s="147" t="s">
        <v>214</v>
      </c>
      <c r="D39" s="148" t="s">
        <v>227</v>
      </c>
      <c r="E39" s="148" t="s">
        <v>246</v>
      </c>
      <c r="F39" s="148"/>
      <c r="G39" s="149" t="n">
        <f aca="false">G40</f>
        <v>201.24</v>
      </c>
      <c r="H39" s="125" t="n">
        <f aca="false">H40</f>
        <v>117.39</v>
      </c>
      <c r="I39" s="150"/>
      <c r="J39" s="140"/>
    </row>
    <row r="40" s="110" customFormat="true" ht="58.5" hidden="false" customHeight="true" outlineLevel="0" collapsed="false">
      <c r="A40" s="146" t="s">
        <v>247</v>
      </c>
      <c r="B40" s="147" t="s">
        <v>213</v>
      </c>
      <c r="C40" s="147" t="s">
        <v>214</v>
      </c>
      <c r="D40" s="148" t="s">
        <v>227</v>
      </c>
      <c r="E40" s="148" t="s">
        <v>246</v>
      </c>
      <c r="F40" s="148" t="s">
        <v>233</v>
      </c>
      <c r="G40" s="149" t="n">
        <v>201.24</v>
      </c>
      <c r="H40" s="125" t="n">
        <v>117.39</v>
      </c>
      <c r="I40" s="150"/>
      <c r="J40" s="140"/>
    </row>
    <row r="41" s="110" customFormat="true" ht="25.5" hidden="false" customHeight="true" outlineLevel="0" collapsed="false">
      <c r="A41" s="152" t="s">
        <v>248</v>
      </c>
      <c r="B41" s="147" t="s">
        <v>213</v>
      </c>
      <c r="C41" s="142" t="s">
        <v>214</v>
      </c>
      <c r="D41" s="142" t="s">
        <v>249</v>
      </c>
      <c r="E41" s="143"/>
      <c r="F41" s="143"/>
      <c r="G41" s="144" t="n">
        <f aca="false">G42</f>
        <v>10000</v>
      </c>
      <c r="H41" s="121" t="n">
        <f aca="false">H42</f>
        <v>0</v>
      </c>
      <c r="I41" s="153"/>
      <c r="J41" s="140"/>
    </row>
    <row r="42" s="110" customFormat="true" ht="90.75" hidden="false" customHeight="true" outlineLevel="0" collapsed="false">
      <c r="A42" s="154" t="s">
        <v>217</v>
      </c>
      <c r="B42" s="147" t="s">
        <v>213</v>
      </c>
      <c r="C42" s="147" t="s">
        <v>214</v>
      </c>
      <c r="D42" s="148" t="s">
        <v>249</v>
      </c>
      <c r="E42" s="148" t="s">
        <v>218</v>
      </c>
      <c r="F42" s="148"/>
      <c r="G42" s="149" t="n">
        <f aca="false">G44</f>
        <v>10000</v>
      </c>
      <c r="H42" s="125" t="n">
        <f aca="false">H44</f>
        <v>0</v>
      </c>
      <c r="I42" s="153"/>
      <c r="J42" s="140"/>
    </row>
    <row r="43" s="110" customFormat="true" ht="15" hidden="false" customHeight="false" outlineLevel="0" collapsed="false">
      <c r="A43" s="154" t="s">
        <v>250</v>
      </c>
      <c r="B43" s="147" t="s">
        <v>213</v>
      </c>
      <c r="C43" s="147" t="s">
        <v>214</v>
      </c>
      <c r="D43" s="148" t="s">
        <v>249</v>
      </c>
      <c r="E43" s="148" t="s">
        <v>251</v>
      </c>
      <c r="F43" s="148"/>
      <c r="G43" s="149" t="n">
        <f aca="false">G44</f>
        <v>10000</v>
      </c>
      <c r="H43" s="125" t="n">
        <f aca="false">H44</f>
        <v>0</v>
      </c>
      <c r="I43" s="153"/>
      <c r="J43" s="140"/>
    </row>
    <row r="44" s="110" customFormat="true" ht="45" hidden="false" customHeight="false" outlineLevel="0" collapsed="false">
      <c r="A44" s="154" t="s">
        <v>252</v>
      </c>
      <c r="B44" s="147" t="s">
        <v>213</v>
      </c>
      <c r="C44" s="147" t="s">
        <v>214</v>
      </c>
      <c r="D44" s="148" t="s">
        <v>249</v>
      </c>
      <c r="E44" s="148" t="s">
        <v>253</v>
      </c>
      <c r="F44" s="148"/>
      <c r="G44" s="149" t="n">
        <f aca="false">G45</f>
        <v>10000</v>
      </c>
      <c r="H44" s="125" t="n">
        <f aca="false">H45</f>
        <v>0</v>
      </c>
      <c r="I44" s="153"/>
      <c r="J44" s="140"/>
    </row>
    <row r="45" s="110" customFormat="true" ht="13.5" hidden="false" customHeight="true" outlineLevel="0" collapsed="false">
      <c r="A45" s="146" t="s">
        <v>248</v>
      </c>
      <c r="B45" s="147" t="s">
        <v>213</v>
      </c>
      <c r="C45" s="147" t="s">
        <v>214</v>
      </c>
      <c r="D45" s="148" t="s">
        <v>249</v>
      </c>
      <c r="E45" s="148" t="s">
        <v>253</v>
      </c>
      <c r="F45" s="148" t="s">
        <v>254</v>
      </c>
      <c r="G45" s="149" t="n">
        <v>10000</v>
      </c>
      <c r="H45" s="125" t="n">
        <v>0</v>
      </c>
      <c r="I45" s="153"/>
      <c r="J45" s="140"/>
    </row>
    <row r="46" s="110" customFormat="true" ht="38.25" hidden="false" customHeight="true" outlineLevel="0" collapsed="false">
      <c r="A46" s="146" t="s">
        <v>255</v>
      </c>
      <c r="B46" s="147" t="s">
        <v>213</v>
      </c>
      <c r="C46" s="147" t="s">
        <v>214</v>
      </c>
      <c r="D46" s="148" t="s">
        <v>256</v>
      </c>
      <c r="E46" s="148"/>
      <c r="F46" s="148"/>
      <c r="G46" s="149" t="n">
        <f aca="false">G47</f>
        <v>24859.68</v>
      </c>
      <c r="H46" s="125" t="n">
        <f aca="false">H47</f>
        <v>13568.98</v>
      </c>
      <c r="I46" s="155"/>
      <c r="J46" s="140"/>
    </row>
    <row r="47" s="110" customFormat="true" ht="118.5" hidden="false" customHeight="true" outlineLevel="0" collapsed="false">
      <c r="A47" s="146" t="s">
        <v>257</v>
      </c>
      <c r="B47" s="147" t="s">
        <v>213</v>
      </c>
      <c r="C47" s="147" t="s">
        <v>214</v>
      </c>
      <c r="D47" s="148" t="s">
        <v>256</v>
      </c>
      <c r="E47" s="148" t="s">
        <v>258</v>
      </c>
      <c r="F47" s="148"/>
      <c r="G47" s="149" t="n">
        <f aca="false">G48</f>
        <v>24859.68</v>
      </c>
      <c r="H47" s="125" t="n">
        <f aca="false">H48</f>
        <v>13568.98</v>
      </c>
      <c r="I47" s="155"/>
      <c r="J47" s="140"/>
    </row>
    <row r="48" s="110" customFormat="true" ht="51" hidden="false" customHeight="true" outlineLevel="0" collapsed="false">
      <c r="A48" s="146" t="s">
        <v>259</v>
      </c>
      <c r="B48" s="147" t="s">
        <v>213</v>
      </c>
      <c r="C48" s="147" t="s">
        <v>214</v>
      </c>
      <c r="D48" s="148" t="s">
        <v>256</v>
      </c>
      <c r="E48" s="148" t="s">
        <v>258</v>
      </c>
      <c r="F48" s="148" t="s">
        <v>233</v>
      </c>
      <c r="G48" s="149" t="n">
        <v>24859.68</v>
      </c>
      <c r="H48" s="125" t="n">
        <v>13568.98</v>
      </c>
      <c r="I48" s="155"/>
      <c r="J48" s="140"/>
    </row>
    <row r="49" s="110" customFormat="true" ht="35.25" hidden="false" customHeight="true" outlineLevel="0" collapsed="false">
      <c r="A49" s="152" t="s">
        <v>260</v>
      </c>
      <c r="B49" s="147" t="s">
        <v>213</v>
      </c>
      <c r="C49" s="142" t="s">
        <v>216</v>
      </c>
      <c r="D49" s="143"/>
      <c r="E49" s="156"/>
      <c r="F49" s="143"/>
      <c r="G49" s="157" t="n">
        <f aca="false">G50</f>
        <v>510000</v>
      </c>
      <c r="H49" s="119" t="n">
        <f aca="false">H50</f>
        <v>361254.32</v>
      </c>
      <c r="I49" s="150" t="n">
        <f aca="false">H49*100/G49</f>
        <v>70.8341803921569</v>
      </c>
      <c r="J49" s="140"/>
    </row>
    <row r="50" s="110" customFormat="true" ht="36.75" hidden="false" customHeight="true" outlineLevel="0" collapsed="false">
      <c r="A50" s="152" t="s">
        <v>261</v>
      </c>
      <c r="B50" s="147" t="s">
        <v>213</v>
      </c>
      <c r="C50" s="142" t="s">
        <v>216</v>
      </c>
      <c r="D50" s="143" t="s">
        <v>262</v>
      </c>
      <c r="E50" s="143"/>
      <c r="F50" s="143"/>
      <c r="G50" s="158" t="n">
        <f aca="false">G51</f>
        <v>510000</v>
      </c>
      <c r="H50" s="159" t="n">
        <f aca="false">H51</f>
        <v>361254.32</v>
      </c>
      <c r="I50" s="153"/>
      <c r="J50" s="140"/>
    </row>
    <row r="51" s="110" customFormat="true" ht="102.75" hidden="false" customHeight="true" outlineLevel="0" collapsed="false">
      <c r="A51" s="154" t="s">
        <v>217</v>
      </c>
      <c r="B51" s="147" t="s">
        <v>213</v>
      </c>
      <c r="C51" s="147" t="s">
        <v>216</v>
      </c>
      <c r="D51" s="147" t="s">
        <v>262</v>
      </c>
      <c r="E51" s="148" t="s">
        <v>218</v>
      </c>
      <c r="F51" s="148"/>
      <c r="G51" s="149" t="n">
        <f aca="false">G52</f>
        <v>510000</v>
      </c>
      <c r="H51" s="125" t="n">
        <f aca="false">H52</f>
        <v>361254.32</v>
      </c>
      <c r="I51" s="153"/>
    </row>
    <row r="52" s="110" customFormat="true" ht="31.5" hidden="false" customHeight="true" outlineLevel="0" collapsed="false">
      <c r="A52" s="154" t="s">
        <v>255</v>
      </c>
      <c r="B52" s="147" t="s">
        <v>213</v>
      </c>
      <c r="C52" s="148" t="s">
        <v>216</v>
      </c>
      <c r="D52" s="148" t="s">
        <v>262</v>
      </c>
      <c r="E52" s="148" t="s">
        <v>263</v>
      </c>
      <c r="F52" s="148"/>
      <c r="G52" s="149" t="n">
        <f aca="false">SUM(G53)</f>
        <v>510000</v>
      </c>
      <c r="H52" s="125" t="n">
        <f aca="false">SUM(H53)</f>
        <v>361254.32</v>
      </c>
      <c r="I52" s="153"/>
    </row>
    <row r="53" s="110" customFormat="true" ht="48.75" hidden="false" customHeight="true" outlineLevel="0" collapsed="false">
      <c r="A53" s="154" t="s">
        <v>264</v>
      </c>
      <c r="B53" s="147" t="s">
        <v>213</v>
      </c>
      <c r="C53" s="147" t="s">
        <v>216</v>
      </c>
      <c r="D53" s="147" t="s">
        <v>262</v>
      </c>
      <c r="E53" s="148" t="s">
        <v>265</v>
      </c>
      <c r="F53" s="143"/>
      <c r="G53" s="158" t="n">
        <f aca="false">G54+G55</f>
        <v>510000</v>
      </c>
      <c r="H53" s="159" t="n">
        <f aca="false">H54+H55</f>
        <v>361254.32</v>
      </c>
      <c r="I53" s="153"/>
    </row>
    <row r="54" s="110" customFormat="true" ht="42.75" hidden="false" customHeight="true" outlineLevel="0" collapsed="false">
      <c r="A54" s="154" t="s">
        <v>222</v>
      </c>
      <c r="B54" s="147" t="s">
        <v>213</v>
      </c>
      <c r="C54" s="147" t="s">
        <v>216</v>
      </c>
      <c r="D54" s="147" t="s">
        <v>262</v>
      </c>
      <c r="E54" s="148" t="s">
        <v>265</v>
      </c>
      <c r="F54" s="148" t="s">
        <v>223</v>
      </c>
      <c r="G54" s="149" t="n">
        <v>510000</v>
      </c>
      <c r="H54" s="125" t="n">
        <v>361254.32</v>
      </c>
      <c r="I54" s="150" t="n">
        <f aca="false">H54*100/G54</f>
        <v>70.8341803921569</v>
      </c>
    </row>
    <row r="55" s="110" customFormat="true" ht="33" hidden="true" customHeight="true" outlineLevel="0" collapsed="false">
      <c r="A55" s="160" t="s">
        <v>232</v>
      </c>
      <c r="B55" s="161" t="s">
        <v>213</v>
      </c>
      <c r="C55" s="161" t="s">
        <v>216</v>
      </c>
      <c r="D55" s="161" t="s">
        <v>262</v>
      </c>
      <c r="E55" s="162" t="s">
        <v>265</v>
      </c>
      <c r="F55" s="162" t="s">
        <v>233</v>
      </c>
      <c r="G55" s="163" t="n">
        <v>0</v>
      </c>
      <c r="H55" s="125" t="n">
        <v>0</v>
      </c>
      <c r="I55" s="164"/>
    </row>
    <row r="56" s="110" customFormat="true" ht="62.25" hidden="false" customHeight="true" outlineLevel="0" collapsed="false">
      <c r="A56" s="152" t="s">
        <v>266</v>
      </c>
      <c r="B56" s="142" t="s">
        <v>213</v>
      </c>
      <c r="C56" s="143" t="s">
        <v>262</v>
      </c>
      <c r="D56" s="143"/>
      <c r="E56" s="143"/>
      <c r="F56" s="143"/>
      <c r="G56" s="157" t="n">
        <f aca="false">G57+G81</f>
        <v>3998657.04</v>
      </c>
      <c r="H56" s="119" t="n">
        <f aca="false">H57+H81</f>
        <v>3307624.54</v>
      </c>
      <c r="I56" s="150" t="n">
        <f aca="false">H56*100/G56</f>
        <v>82.7183853707044</v>
      </c>
    </row>
    <row r="57" s="110" customFormat="true" ht="70.5" hidden="false" customHeight="true" outlineLevel="0" collapsed="false">
      <c r="A57" s="116" t="s">
        <v>267</v>
      </c>
      <c r="B57" s="117" t="s">
        <v>213</v>
      </c>
      <c r="C57" s="117" t="s">
        <v>262</v>
      </c>
      <c r="D57" s="117" t="s">
        <v>268</v>
      </c>
      <c r="E57" s="117"/>
      <c r="F57" s="117"/>
      <c r="G57" s="121" t="n">
        <f aca="false">G58+G64+G66+G71+G73+G76</f>
        <v>3962657.04</v>
      </c>
      <c r="H57" s="121" t="n">
        <f aca="false">H58+H64+H66+H71+H73+H76</f>
        <v>3307624.54</v>
      </c>
      <c r="I57" s="120" t="n">
        <f aca="false">H57*100/G57</f>
        <v>83.4698664712099</v>
      </c>
    </row>
    <row r="58" s="110" customFormat="true" ht="72.75" hidden="false" customHeight="true" outlineLevel="0" collapsed="false">
      <c r="A58" s="165" t="s">
        <v>269</v>
      </c>
      <c r="B58" s="147" t="s">
        <v>213</v>
      </c>
      <c r="C58" s="148" t="s">
        <v>262</v>
      </c>
      <c r="D58" s="148" t="s">
        <v>268</v>
      </c>
      <c r="E58" s="148" t="s">
        <v>270</v>
      </c>
      <c r="F58" s="148"/>
      <c r="G58" s="149" t="n">
        <f aca="false">G59</f>
        <v>140000</v>
      </c>
      <c r="H58" s="125" t="n">
        <f aca="false">H59</f>
        <v>0</v>
      </c>
      <c r="I58" s="153"/>
    </row>
    <row r="59" s="110" customFormat="true" ht="69.75" hidden="false" customHeight="true" outlineLevel="0" collapsed="false">
      <c r="A59" s="166" t="s">
        <v>271</v>
      </c>
      <c r="B59" s="147" t="s">
        <v>213</v>
      </c>
      <c r="C59" s="148" t="s">
        <v>262</v>
      </c>
      <c r="D59" s="148" t="s">
        <v>268</v>
      </c>
      <c r="E59" s="148" t="s">
        <v>272</v>
      </c>
      <c r="F59" s="148"/>
      <c r="G59" s="149" t="n">
        <f aca="false">G60</f>
        <v>140000</v>
      </c>
      <c r="H59" s="125" t="n">
        <f aca="false">H60</f>
        <v>0</v>
      </c>
      <c r="I59" s="153"/>
    </row>
    <row r="60" s="110" customFormat="true" ht="58.5" hidden="false" customHeight="true" outlineLevel="0" collapsed="false">
      <c r="A60" s="166" t="s">
        <v>273</v>
      </c>
      <c r="B60" s="147" t="s">
        <v>213</v>
      </c>
      <c r="C60" s="148" t="s">
        <v>262</v>
      </c>
      <c r="D60" s="148" t="s">
        <v>268</v>
      </c>
      <c r="E60" s="148" t="s">
        <v>274</v>
      </c>
      <c r="F60" s="148"/>
      <c r="G60" s="149" t="n">
        <f aca="false">G61</f>
        <v>140000</v>
      </c>
      <c r="H60" s="125" t="n">
        <f aca="false">H61</f>
        <v>0</v>
      </c>
      <c r="I60" s="153"/>
    </row>
    <row r="61" s="110" customFormat="true" ht="73.5" hidden="false" customHeight="true" outlineLevel="0" collapsed="false">
      <c r="A61" s="146" t="s">
        <v>232</v>
      </c>
      <c r="B61" s="147" t="s">
        <v>213</v>
      </c>
      <c r="C61" s="148" t="s">
        <v>262</v>
      </c>
      <c r="D61" s="148" t="s">
        <v>268</v>
      </c>
      <c r="E61" s="148" t="s">
        <v>274</v>
      </c>
      <c r="F61" s="148" t="s">
        <v>233</v>
      </c>
      <c r="G61" s="149" t="n">
        <v>140000</v>
      </c>
      <c r="H61" s="125" t="n">
        <v>0</v>
      </c>
      <c r="I61" s="150" t="n">
        <f aca="false">H61*100/G61</f>
        <v>0</v>
      </c>
    </row>
    <row r="62" s="110" customFormat="true" ht="71.25" hidden="false" customHeight="true" outlineLevel="0" collapsed="false">
      <c r="A62" s="141" t="s">
        <v>275</v>
      </c>
      <c r="B62" s="142" t="s">
        <v>213</v>
      </c>
      <c r="C62" s="143" t="s">
        <v>262</v>
      </c>
      <c r="D62" s="143" t="s">
        <v>268</v>
      </c>
      <c r="E62" s="143" t="s">
        <v>276</v>
      </c>
      <c r="F62" s="143"/>
      <c r="G62" s="144" t="n">
        <f aca="false">G63</f>
        <v>140000</v>
      </c>
      <c r="H62" s="121" t="n">
        <f aca="false">H63</f>
        <v>0</v>
      </c>
      <c r="I62" s="151"/>
    </row>
    <row r="63" s="110" customFormat="true" ht="78.75" hidden="false" customHeight="true" outlineLevel="0" collapsed="false">
      <c r="A63" s="146" t="s">
        <v>232</v>
      </c>
      <c r="B63" s="147" t="s">
        <v>213</v>
      </c>
      <c r="C63" s="148" t="s">
        <v>262</v>
      </c>
      <c r="D63" s="148" t="s">
        <v>268</v>
      </c>
      <c r="E63" s="148" t="s">
        <v>276</v>
      </c>
      <c r="F63" s="148" t="s">
        <v>233</v>
      </c>
      <c r="G63" s="149" t="n">
        <v>140000</v>
      </c>
      <c r="H63" s="125"/>
      <c r="I63" s="150"/>
    </row>
    <row r="64" s="110" customFormat="true" ht="31.5" hidden="false" customHeight="true" outlineLevel="0" collapsed="false">
      <c r="A64" s="141" t="s">
        <v>277</v>
      </c>
      <c r="B64" s="142" t="s">
        <v>213</v>
      </c>
      <c r="C64" s="143" t="s">
        <v>262</v>
      </c>
      <c r="D64" s="143" t="s">
        <v>268</v>
      </c>
      <c r="E64" s="143" t="s">
        <v>278</v>
      </c>
      <c r="F64" s="143" t="s">
        <v>279</v>
      </c>
      <c r="G64" s="144" t="n">
        <f aca="false">G65</f>
        <v>1884852.24</v>
      </c>
      <c r="H64" s="121" t="n">
        <f aca="false">H65</f>
        <v>1884852.24</v>
      </c>
      <c r="I64" s="151"/>
    </row>
    <row r="65" s="110" customFormat="true" ht="84" hidden="false" customHeight="true" outlineLevel="0" collapsed="false">
      <c r="A65" s="146" t="s">
        <v>280</v>
      </c>
      <c r="B65" s="147" t="s">
        <v>213</v>
      </c>
      <c r="C65" s="148" t="s">
        <v>262</v>
      </c>
      <c r="D65" s="148" t="s">
        <v>268</v>
      </c>
      <c r="E65" s="148" t="s">
        <v>278</v>
      </c>
      <c r="F65" s="148" t="s">
        <v>281</v>
      </c>
      <c r="G65" s="149" t="n">
        <v>1884852.24</v>
      </c>
      <c r="H65" s="125" t="n">
        <v>1884852.24</v>
      </c>
      <c r="I65" s="150"/>
    </row>
    <row r="66" s="110" customFormat="true" ht="72" hidden="false" customHeight="true" outlineLevel="0" collapsed="false">
      <c r="A66" s="141" t="s">
        <v>282</v>
      </c>
      <c r="B66" s="142" t="s">
        <v>213</v>
      </c>
      <c r="C66" s="143" t="s">
        <v>262</v>
      </c>
      <c r="D66" s="143" t="s">
        <v>268</v>
      </c>
      <c r="E66" s="143" t="s">
        <v>272</v>
      </c>
      <c r="F66" s="143"/>
      <c r="G66" s="144" t="n">
        <f aca="false">G67+G70</f>
        <v>90900</v>
      </c>
      <c r="H66" s="121" t="n">
        <f aca="false">H67+H70</f>
        <v>44000</v>
      </c>
      <c r="I66" s="167"/>
    </row>
    <row r="67" s="110" customFormat="true" ht="30" hidden="false" customHeight="false" outlineLevel="0" collapsed="false">
      <c r="A67" s="146" t="s">
        <v>283</v>
      </c>
      <c r="B67" s="147" t="s">
        <v>213</v>
      </c>
      <c r="C67" s="148" t="s">
        <v>262</v>
      </c>
      <c r="D67" s="148" t="s">
        <v>268</v>
      </c>
      <c r="E67" s="148" t="s">
        <v>284</v>
      </c>
      <c r="F67" s="148"/>
      <c r="G67" s="149" t="n">
        <f aca="false">G68</f>
        <v>90000</v>
      </c>
      <c r="H67" s="125" t="n">
        <f aca="false">H68</f>
        <v>44000</v>
      </c>
      <c r="I67" s="150"/>
    </row>
    <row r="68" s="110" customFormat="true" ht="61.5" hidden="false" customHeight="true" outlineLevel="0" collapsed="false">
      <c r="A68" s="146" t="s">
        <v>285</v>
      </c>
      <c r="B68" s="147" t="s">
        <v>213</v>
      </c>
      <c r="C68" s="148" t="s">
        <v>262</v>
      </c>
      <c r="D68" s="148" t="s">
        <v>268</v>
      </c>
      <c r="E68" s="148" t="s">
        <v>284</v>
      </c>
      <c r="F68" s="148"/>
      <c r="G68" s="149" t="n">
        <f aca="false">G69</f>
        <v>90000</v>
      </c>
      <c r="H68" s="125" t="n">
        <f aca="false">H69</f>
        <v>44000</v>
      </c>
      <c r="I68" s="150"/>
    </row>
    <row r="69" s="110" customFormat="true" ht="61.5" hidden="false" customHeight="true" outlineLevel="0" collapsed="false">
      <c r="A69" s="146" t="s">
        <v>232</v>
      </c>
      <c r="B69" s="147" t="s">
        <v>213</v>
      </c>
      <c r="C69" s="148" t="s">
        <v>262</v>
      </c>
      <c r="D69" s="148" t="s">
        <v>268</v>
      </c>
      <c r="E69" s="148" t="s">
        <v>284</v>
      </c>
      <c r="F69" s="148" t="s">
        <v>233</v>
      </c>
      <c r="G69" s="149" t="n">
        <v>90000</v>
      </c>
      <c r="H69" s="125" t="n">
        <v>44000</v>
      </c>
      <c r="I69" s="150"/>
    </row>
    <row r="70" s="110" customFormat="true" ht="61.5" hidden="false" customHeight="true" outlineLevel="0" collapsed="false">
      <c r="A70" s="146" t="s">
        <v>232</v>
      </c>
      <c r="B70" s="147" t="s">
        <v>213</v>
      </c>
      <c r="C70" s="148" t="s">
        <v>262</v>
      </c>
      <c r="D70" s="148" t="s">
        <v>268</v>
      </c>
      <c r="E70" s="148" t="s">
        <v>286</v>
      </c>
      <c r="F70" s="148" t="s">
        <v>233</v>
      </c>
      <c r="G70" s="149" t="n">
        <v>900</v>
      </c>
      <c r="H70" s="125"/>
      <c r="I70" s="150"/>
    </row>
    <row r="71" s="110" customFormat="true" ht="75.75" hidden="false" customHeight="true" outlineLevel="0" collapsed="false">
      <c r="A71" s="146" t="s">
        <v>282</v>
      </c>
      <c r="B71" s="147" t="s">
        <v>213</v>
      </c>
      <c r="C71" s="148" t="s">
        <v>214</v>
      </c>
      <c r="D71" s="148" t="s">
        <v>268</v>
      </c>
      <c r="E71" s="148" t="s">
        <v>287</v>
      </c>
      <c r="F71" s="148"/>
      <c r="G71" s="149" t="n">
        <f aca="false">G72</f>
        <v>21000</v>
      </c>
      <c r="H71" s="125"/>
      <c r="I71" s="150"/>
    </row>
    <row r="72" s="110" customFormat="true" ht="61.5" hidden="false" customHeight="true" outlineLevel="0" collapsed="false">
      <c r="A72" s="146" t="s">
        <v>232</v>
      </c>
      <c r="B72" s="147" t="s">
        <v>213</v>
      </c>
      <c r="C72" s="148" t="s">
        <v>268</v>
      </c>
      <c r="D72" s="148" t="s">
        <v>262</v>
      </c>
      <c r="E72" s="148" t="s">
        <v>288</v>
      </c>
      <c r="F72" s="148" t="s">
        <v>233</v>
      </c>
      <c r="G72" s="149" t="n">
        <v>21000</v>
      </c>
      <c r="H72" s="125"/>
      <c r="I72" s="150"/>
    </row>
    <row r="73" s="110" customFormat="true" ht="45" hidden="false" customHeight="true" outlineLevel="0" collapsed="false">
      <c r="A73" s="141" t="s">
        <v>289</v>
      </c>
      <c r="B73" s="142" t="s">
        <v>213</v>
      </c>
      <c r="C73" s="143" t="s">
        <v>262</v>
      </c>
      <c r="D73" s="143" t="s">
        <v>268</v>
      </c>
      <c r="E73" s="143" t="s">
        <v>290</v>
      </c>
      <c r="F73" s="143"/>
      <c r="G73" s="144" t="n">
        <f aca="false">G74+G75</f>
        <v>1543584.8</v>
      </c>
      <c r="H73" s="121" t="n">
        <f aca="false">H74+H75</f>
        <v>1164028.3</v>
      </c>
      <c r="I73" s="151"/>
      <c r="J73" s="140"/>
    </row>
    <row r="74" s="110" customFormat="true" ht="69.75" hidden="false" customHeight="true" outlineLevel="0" collapsed="false">
      <c r="A74" s="154" t="s">
        <v>222</v>
      </c>
      <c r="B74" s="147" t="s">
        <v>213</v>
      </c>
      <c r="C74" s="148" t="s">
        <v>262</v>
      </c>
      <c r="D74" s="148" t="s">
        <v>268</v>
      </c>
      <c r="E74" s="148" t="s">
        <v>291</v>
      </c>
      <c r="F74" s="148" t="s">
        <v>223</v>
      </c>
      <c r="G74" s="149" t="n">
        <v>1543584.8</v>
      </c>
      <c r="H74" s="125" t="n">
        <v>1164028.3</v>
      </c>
      <c r="I74" s="150"/>
      <c r="J74" s="140"/>
    </row>
    <row r="75" s="110" customFormat="true" ht="0.75" hidden="false" customHeight="true" outlineLevel="0" collapsed="false">
      <c r="A75" s="146" t="s">
        <v>232</v>
      </c>
      <c r="B75" s="147" t="s">
        <v>213</v>
      </c>
      <c r="C75" s="148" t="s">
        <v>262</v>
      </c>
      <c r="D75" s="148" t="s">
        <v>268</v>
      </c>
      <c r="E75" s="148" t="s">
        <v>291</v>
      </c>
      <c r="F75" s="148" t="s">
        <v>233</v>
      </c>
      <c r="G75" s="149" t="n">
        <v>0</v>
      </c>
      <c r="H75" s="125"/>
      <c r="I75" s="150"/>
      <c r="J75" s="140"/>
    </row>
    <row r="76" s="110" customFormat="true" ht="45" hidden="false" customHeight="true" outlineLevel="0" collapsed="false">
      <c r="A76" s="152" t="s">
        <v>292</v>
      </c>
      <c r="B76" s="142" t="s">
        <v>213</v>
      </c>
      <c r="C76" s="143" t="s">
        <v>262</v>
      </c>
      <c r="D76" s="143" t="s">
        <v>268</v>
      </c>
      <c r="E76" s="143" t="s">
        <v>290</v>
      </c>
      <c r="F76" s="143"/>
      <c r="G76" s="144" t="n">
        <f aca="false">G77+G78+G79</f>
        <v>282320</v>
      </c>
      <c r="H76" s="121" t="n">
        <f aca="false">H77+H78+H79</f>
        <v>214744</v>
      </c>
      <c r="I76" s="151"/>
      <c r="J76" s="140"/>
    </row>
    <row r="77" s="110" customFormat="true" ht="46.5" hidden="true" customHeight="true" outlineLevel="0" collapsed="false">
      <c r="A77" s="154" t="s">
        <v>293</v>
      </c>
      <c r="B77" s="147" t="s">
        <v>213</v>
      </c>
      <c r="C77" s="148" t="s">
        <v>262</v>
      </c>
      <c r="D77" s="148" t="s">
        <v>268</v>
      </c>
      <c r="E77" s="148" t="s">
        <v>294</v>
      </c>
      <c r="F77" s="148" t="s">
        <v>223</v>
      </c>
      <c r="G77" s="149" t="n">
        <v>0</v>
      </c>
      <c r="H77" s="125" t="n">
        <v>0</v>
      </c>
      <c r="I77" s="150"/>
      <c r="J77" s="140"/>
    </row>
    <row r="78" s="110" customFormat="true" ht="61.5" hidden="false" customHeight="true" outlineLevel="0" collapsed="false">
      <c r="A78" s="146" t="s">
        <v>259</v>
      </c>
      <c r="B78" s="147" t="s">
        <v>213</v>
      </c>
      <c r="C78" s="148" t="s">
        <v>262</v>
      </c>
      <c r="D78" s="148" t="s">
        <v>268</v>
      </c>
      <c r="E78" s="148" t="s">
        <v>294</v>
      </c>
      <c r="F78" s="148" t="s">
        <v>233</v>
      </c>
      <c r="G78" s="149" t="n">
        <v>279520</v>
      </c>
      <c r="H78" s="125" t="n">
        <v>214744</v>
      </c>
      <c r="I78" s="150"/>
      <c r="J78" s="140"/>
    </row>
    <row r="79" s="110" customFormat="true" ht="66" hidden="false" customHeight="true" outlineLevel="0" collapsed="false">
      <c r="A79" s="146" t="s">
        <v>295</v>
      </c>
      <c r="B79" s="147" t="s">
        <v>213</v>
      </c>
      <c r="C79" s="148" t="s">
        <v>262</v>
      </c>
      <c r="D79" s="148" t="s">
        <v>268</v>
      </c>
      <c r="E79" s="148" t="s">
        <v>294</v>
      </c>
      <c r="F79" s="148"/>
      <c r="G79" s="149" t="n">
        <f aca="false">G80</f>
        <v>2800</v>
      </c>
      <c r="H79" s="125"/>
      <c r="I79" s="150"/>
      <c r="J79" s="140"/>
    </row>
    <row r="80" s="110" customFormat="true" ht="51" hidden="false" customHeight="true" outlineLevel="0" collapsed="false">
      <c r="A80" s="146" t="s">
        <v>259</v>
      </c>
      <c r="B80" s="147" t="s">
        <v>213</v>
      </c>
      <c r="C80" s="148" t="s">
        <v>262</v>
      </c>
      <c r="D80" s="148" t="s">
        <v>268</v>
      </c>
      <c r="E80" s="148" t="s">
        <v>296</v>
      </c>
      <c r="F80" s="148" t="s">
        <v>233</v>
      </c>
      <c r="G80" s="149" t="n">
        <v>2800</v>
      </c>
      <c r="H80" s="125"/>
      <c r="I80" s="150"/>
      <c r="J80" s="140"/>
    </row>
    <row r="81" s="110" customFormat="true" ht="45.75" hidden="false" customHeight="true" outlineLevel="0" collapsed="false">
      <c r="A81" s="152" t="s">
        <v>297</v>
      </c>
      <c r="B81" s="142" t="s">
        <v>213</v>
      </c>
      <c r="C81" s="143" t="s">
        <v>262</v>
      </c>
      <c r="D81" s="143" t="s">
        <v>298</v>
      </c>
      <c r="E81" s="143"/>
      <c r="F81" s="143"/>
      <c r="G81" s="157" t="n">
        <f aca="false">G82</f>
        <v>36000</v>
      </c>
      <c r="H81" s="119" t="n">
        <f aca="false">H82</f>
        <v>0</v>
      </c>
      <c r="I81" s="150"/>
      <c r="J81" s="140"/>
    </row>
    <row r="82" s="110" customFormat="true" ht="66" hidden="false" customHeight="true" outlineLevel="0" collapsed="false">
      <c r="A82" s="165" t="s">
        <v>299</v>
      </c>
      <c r="B82" s="147" t="s">
        <v>213</v>
      </c>
      <c r="C82" s="147" t="s">
        <v>262</v>
      </c>
      <c r="D82" s="147" t="s">
        <v>298</v>
      </c>
      <c r="E82" s="148" t="s">
        <v>300</v>
      </c>
      <c r="F82" s="148"/>
      <c r="G82" s="149" t="n">
        <f aca="false">G83</f>
        <v>36000</v>
      </c>
      <c r="H82" s="125" t="n">
        <f aca="false">H83</f>
        <v>0</v>
      </c>
      <c r="I82" s="150"/>
      <c r="J82" s="140"/>
    </row>
    <row r="83" s="110" customFormat="true" ht="66" hidden="false" customHeight="true" outlineLevel="0" collapsed="false">
      <c r="A83" s="165" t="s">
        <v>301</v>
      </c>
      <c r="B83" s="147" t="s">
        <v>213</v>
      </c>
      <c r="C83" s="147" t="s">
        <v>262</v>
      </c>
      <c r="D83" s="148" t="s">
        <v>298</v>
      </c>
      <c r="E83" s="148" t="s">
        <v>302</v>
      </c>
      <c r="F83" s="148"/>
      <c r="G83" s="149" t="n">
        <f aca="false">SUM(G84)</f>
        <v>36000</v>
      </c>
      <c r="H83" s="125" t="n">
        <f aca="false">SUM(H84)</f>
        <v>0</v>
      </c>
      <c r="I83" s="150"/>
      <c r="J83" s="140"/>
    </row>
    <row r="84" s="110" customFormat="true" ht="51.75" hidden="false" customHeight="true" outlineLevel="0" collapsed="false">
      <c r="A84" s="165" t="s">
        <v>303</v>
      </c>
      <c r="B84" s="147" t="s">
        <v>213</v>
      </c>
      <c r="C84" s="147" t="s">
        <v>262</v>
      </c>
      <c r="D84" s="147" t="s">
        <v>298</v>
      </c>
      <c r="E84" s="148" t="s">
        <v>302</v>
      </c>
      <c r="F84" s="148" t="s">
        <v>304</v>
      </c>
      <c r="G84" s="149" t="n">
        <v>36000</v>
      </c>
      <c r="H84" s="125" t="n">
        <v>0</v>
      </c>
      <c r="I84" s="150"/>
      <c r="J84" s="140"/>
    </row>
    <row r="85" s="110" customFormat="true" ht="45" hidden="false" customHeight="true" outlineLevel="0" collapsed="false">
      <c r="A85" s="116" t="s">
        <v>305</v>
      </c>
      <c r="B85" s="117" t="s">
        <v>213</v>
      </c>
      <c r="C85" s="118" t="s">
        <v>227</v>
      </c>
      <c r="D85" s="118"/>
      <c r="E85" s="118"/>
      <c r="F85" s="118"/>
      <c r="G85" s="119" t="n">
        <f aca="false">G86+G95</f>
        <v>15568143.07</v>
      </c>
      <c r="H85" s="119" t="n">
        <f aca="false">H86+H95</f>
        <v>5090610.01</v>
      </c>
      <c r="I85" s="120" t="n">
        <f aca="false">H85*100/G85</f>
        <v>32.6988902087473</v>
      </c>
      <c r="J85" s="140"/>
    </row>
    <row r="86" s="110" customFormat="true" ht="42.75" hidden="false" customHeight="true" outlineLevel="0" collapsed="false">
      <c r="A86" s="152" t="s">
        <v>306</v>
      </c>
      <c r="B86" s="142" t="s">
        <v>213</v>
      </c>
      <c r="C86" s="143" t="s">
        <v>227</v>
      </c>
      <c r="D86" s="143" t="s">
        <v>307</v>
      </c>
      <c r="E86" s="143"/>
      <c r="F86" s="143"/>
      <c r="G86" s="157" t="n">
        <f aca="false">G87+G91+G93</f>
        <v>9739400</v>
      </c>
      <c r="H86" s="119" t="n">
        <f aca="false">H87+H91+H93</f>
        <v>1790907.5</v>
      </c>
      <c r="I86" s="150" t="n">
        <f aca="false">H86*100/G86</f>
        <v>18.3882734049325</v>
      </c>
      <c r="J86" s="140"/>
    </row>
    <row r="87" s="110" customFormat="true" ht="62.25" hidden="false" customHeight="true" outlineLevel="0" collapsed="false">
      <c r="A87" s="165" t="s">
        <v>308</v>
      </c>
      <c r="B87" s="147" t="s">
        <v>213</v>
      </c>
      <c r="C87" s="148" t="s">
        <v>227</v>
      </c>
      <c r="D87" s="148" t="s">
        <v>307</v>
      </c>
      <c r="E87" s="148" t="s">
        <v>309</v>
      </c>
      <c r="F87" s="147"/>
      <c r="G87" s="149" t="n">
        <f aca="false">G88</f>
        <v>2664400</v>
      </c>
      <c r="H87" s="125" t="n">
        <f aca="false">H88</f>
        <v>1720407.5</v>
      </c>
      <c r="I87" s="153"/>
      <c r="J87" s="140"/>
    </row>
    <row r="88" s="110" customFormat="true" ht="86.25" hidden="false" customHeight="true" outlineLevel="0" collapsed="false">
      <c r="A88" s="168" t="s">
        <v>310</v>
      </c>
      <c r="B88" s="147" t="s">
        <v>213</v>
      </c>
      <c r="C88" s="148" t="s">
        <v>227</v>
      </c>
      <c r="D88" s="148" t="s">
        <v>307</v>
      </c>
      <c r="E88" s="148" t="s">
        <v>311</v>
      </c>
      <c r="F88" s="147"/>
      <c r="G88" s="149" t="n">
        <f aca="false">G89</f>
        <v>2664400</v>
      </c>
      <c r="H88" s="125" t="n">
        <f aca="false">H89</f>
        <v>1720407.5</v>
      </c>
      <c r="I88" s="153"/>
      <c r="J88" s="140"/>
    </row>
    <row r="89" s="110" customFormat="true" ht="72" hidden="false" customHeight="true" outlineLevel="0" collapsed="false">
      <c r="A89" s="154" t="s">
        <v>312</v>
      </c>
      <c r="B89" s="147" t="s">
        <v>213</v>
      </c>
      <c r="C89" s="148" t="s">
        <v>227</v>
      </c>
      <c r="D89" s="148" t="s">
        <v>307</v>
      </c>
      <c r="E89" s="147" t="s">
        <v>313</v>
      </c>
      <c r="F89" s="148"/>
      <c r="G89" s="149" t="n">
        <f aca="false">SUM(G90)</f>
        <v>2664400</v>
      </c>
      <c r="H89" s="125" t="n">
        <f aca="false">SUM(H90)</f>
        <v>1720407.5</v>
      </c>
      <c r="I89" s="153"/>
      <c r="J89" s="140"/>
    </row>
    <row r="90" s="110" customFormat="true" ht="56.25" hidden="false" customHeight="true" outlineLevel="0" collapsed="false">
      <c r="A90" s="146" t="s">
        <v>247</v>
      </c>
      <c r="B90" s="147" t="s">
        <v>213</v>
      </c>
      <c r="C90" s="148" t="s">
        <v>227</v>
      </c>
      <c r="D90" s="148" t="s">
        <v>307</v>
      </c>
      <c r="E90" s="147" t="s">
        <v>313</v>
      </c>
      <c r="F90" s="148" t="s">
        <v>233</v>
      </c>
      <c r="G90" s="149" t="n">
        <v>2664400</v>
      </c>
      <c r="H90" s="125" t="n">
        <v>1720407.5</v>
      </c>
      <c r="I90" s="150" t="n">
        <f aca="false">H90*100/G90</f>
        <v>64.5701658910074</v>
      </c>
      <c r="J90" s="140"/>
    </row>
    <row r="91" s="110" customFormat="true" ht="155.25" hidden="false" customHeight="true" outlineLevel="0" collapsed="false">
      <c r="A91" s="146" t="s">
        <v>314</v>
      </c>
      <c r="B91" s="147" t="s">
        <v>213</v>
      </c>
      <c r="C91" s="148" t="s">
        <v>227</v>
      </c>
      <c r="D91" s="148" t="s">
        <v>307</v>
      </c>
      <c r="E91" s="147" t="s">
        <v>315</v>
      </c>
      <c r="F91" s="148"/>
      <c r="G91" s="149" t="n">
        <f aca="false">G92</f>
        <v>7000000</v>
      </c>
      <c r="H91" s="125" t="n">
        <f aca="false">H92</f>
        <v>0</v>
      </c>
      <c r="I91" s="150"/>
      <c r="J91" s="140"/>
    </row>
    <row r="92" s="110" customFormat="true" ht="27.75" hidden="false" customHeight="true" outlineLevel="0" collapsed="false">
      <c r="A92" s="146" t="s">
        <v>247</v>
      </c>
      <c r="B92" s="147" t="s">
        <v>213</v>
      </c>
      <c r="C92" s="148" t="s">
        <v>227</v>
      </c>
      <c r="D92" s="148" t="s">
        <v>307</v>
      </c>
      <c r="E92" s="147" t="s">
        <v>315</v>
      </c>
      <c r="F92" s="148" t="s">
        <v>233</v>
      </c>
      <c r="G92" s="149" t="n">
        <v>7000000</v>
      </c>
      <c r="H92" s="125"/>
      <c r="I92" s="150"/>
      <c r="J92" s="140"/>
    </row>
    <row r="93" s="110" customFormat="true" ht="165" hidden="false" customHeight="false" outlineLevel="0" collapsed="false">
      <c r="A93" s="146" t="s">
        <v>316</v>
      </c>
      <c r="B93" s="147" t="s">
        <v>213</v>
      </c>
      <c r="C93" s="148" t="s">
        <v>227</v>
      </c>
      <c r="D93" s="148" t="s">
        <v>307</v>
      </c>
      <c r="E93" s="147" t="s">
        <v>317</v>
      </c>
      <c r="F93" s="148"/>
      <c r="G93" s="149" t="n">
        <f aca="false">G94</f>
        <v>75000</v>
      </c>
      <c r="H93" s="125" t="n">
        <f aca="false">H94</f>
        <v>70500</v>
      </c>
      <c r="I93" s="150"/>
      <c r="J93" s="140"/>
    </row>
    <row r="94" s="110" customFormat="true" ht="75.75" hidden="false" customHeight="true" outlineLevel="0" collapsed="false">
      <c r="A94" s="146" t="s">
        <v>247</v>
      </c>
      <c r="B94" s="147" t="s">
        <v>213</v>
      </c>
      <c r="C94" s="148" t="s">
        <v>227</v>
      </c>
      <c r="D94" s="148" t="s">
        <v>307</v>
      </c>
      <c r="E94" s="147" t="s">
        <v>317</v>
      </c>
      <c r="F94" s="148" t="s">
        <v>233</v>
      </c>
      <c r="G94" s="149" t="n">
        <v>75000</v>
      </c>
      <c r="H94" s="125" t="n">
        <v>70500</v>
      </c>
      <c r="I94" s="150"/>
      <c r="J94" s="140"/>
    </row>
    <row r="95" s="110" customFormat="true" ht="51" hidden="false" customHeight="true" outlineLevel="0" collapsed="false">
      <c r="A95" s="152" t="s">
        <v>318</v>
      </c>
      <c r="B95" s="142" t="s">
        <v>213</v>
      </c>
      <c r="C95" s="143" t="s">
        <v>227</v>
      </c>
      <c r="D95" s="143" t="s">
        <v>319</v>
      </c>
      <c r="E95" s="143"/>
      <c r="F95" s="143"/>
      <c r="G95" s="157" t="n">
        <f aca="false">G96</f>
        <v>5828743.07</v>
      </c>
      <c r="H95" s="119" t="n">
        <f aca="false">H96</f>
        <v>3299702.51</v>
      </c>
      <c r="I95" s="153"/>
      <c r="J95" s="140"/>
    </row>
    <row r="96" s="110" customFormat="true" ht="61.5" hidden="false" customHeight="true" outlineLevel="0" collapsed="false">
      <c r="A96" s="154" t="s">
        <v>217</v>
      </c>
      <c r="B96" s="147" t="s">
        <v>213</v>
      </c>
      <c r="C96" s="148" t="s">
        <v>227</v>
      </c>
      <c r="D96" s="148" t="s">
        <v>319</v>
      </c>
      <c r="E96" s="148" t="s">
        <v>218</v>
      </c>
      <c r="F96" s="147"/>
      <c r="G96" s="149" t="n">
        <f aca="false">G97</f>
        <v>5828743.07</v>
      </c>
      <c r="H96" s="125" t="n">
        <f aca="false">H97</f>
        <v>3299702.51</v>
      </c>
      <c r="I96" s="153"/>
      <c r="J96" s="140"/>
    </row>
    <row r="97" s="110" customFormat="true" ht="39.75" hidden="false" customHeight="true" outlineLevel="0" collapsed="false">
      <c r="A97" s="154" t="s">
        <v>255</v>
      </c>
      <c r="B97" s="147" t="s">
        <v>213</v>
      </c>
      <c r="C97" s="148" t="s">
        <v>227</v>
      </c>
      <c r="D97" s="148" t="s">
        <v>319</v>
      </c>
      <c r="E97" s="148" t="s">
        <v>263</v>
      </c>
      <c r="F97" s="147"/>
      <c r="G97" s="149" t="n">
        <f aca="false">G98</f>
        <v>5828743.07</v>
      </c>
      <c r="H97" s="125" t="n">
        <f aca="false">H98</f>
        <v>3299702.51</v>
      </c>
      <c r="I97" s="153"/>
      <c r="J97" s="140"/>
    </row>
    <row r="98" s="110" customFormat="true" ht="63" hidden="false" customHeight="true" outlineLevel="0" collapsed="false">
      <c r="A98" s="146" t="s">
        <v>320</v>
      </c>
      <c r="B98" s="147" t="s">
        <v>213</v>
      </c>
      <c r="C98" s="148" t="s">
        <v>227</v>
      </c>
      <c r="D98" s="148" t="s">
        <v>319</v>
      </c>
      <c r="E98" s="147" t="s">
        <v>321</v>
      </c>
      <c r="F98" s="148"/>
      <c r="G98" s="149" t="n">
        <f aca="false">SUM(G99:G101)</f>
        <v>5828743.07</v>
      </c>
      <c r="H98" s="125" t="n">
        <f aca="false">SUM(H99:H101)</f>
        <v>3299702.51</v>
      </c>
      <c r="I98" s="153"/>
      <c r="J98" s="140"/>
    </row>
    <row r="99" s="110" customFormat="true" ht="66" hidden="false" customHeight="true" outlineLevel="0" collapsed="false">
      <c r="A99" s="154" t="s">
        <v>222</v>
      </c>
      <c r="B99" s="147" t="s">
        <v>213</v>
      </c>
      <c r="C99" s="148" t="s">
        <v>227</v>
      </c>
      <c r="D99" s="148" t="s">
        <v>319</v>
      </c>
      <c r="E99" s="147" t="s">
        <v>321</v>
      </c>
      <c r="F99" s="148" t="s">
        <v>223</v>
      </c>
      <c r="G99" s="149" t="n">
        <v>5425713.07</v>
      </c>
      <c r="H99" s="125" t="n">
        <v>3099277.84</v>
      </c>
      <c r="I99" s="150" t="n">
        <f aca="false">H99*100/G99</f>
        <v>57.1220372329789</v>
      </c>
      <c r="J99" s="140"/>
    </row>
    <row r="100" s="110" customFormat="true" ht="63" hidden="false" customHeight="true" outlineLevel="0" collapsed="false">
      <c r="A100" s="146" t="s">
        <v>232</v>
      </c>
      <c r="B100" s="147" t="s">
        <v>213</v>
      </c>
      <c r="C100" s="148" t="s">
        <v>227</v>
      </c>
      <c r="D100" s="148" t="s">
        <v>319</v>
      </c>
      <c r="E100" s="147" t="s">
        <v>321</v>
      </c>
      <c r="F100" s="148" t="s">
        <v>233</v>
      </c>
      <c r="G100" s="149" t="n">
        <v>396320</v>
      </c>
      <c r="H100" s="125" t="n">
        <v>200424.67</v>
      </c>
      <c r="I100" s="150" t="n">
        <f aca="false">H100*100/G100</f>
        <v>50.5714246063787</v>
      </c>
      <c r="J100" s="140"/>
    </row>
    <row r="101" s="110" customFormat="true" ht="54" hidden="false" customHeight="true" outlineLevel="0" collapsed="false">
      <c r="A101" s="146" t="s">
        <v>234</v>
      </c>
      <c r="B101" s="147" t="s">
        <v>213</v>
      </c>
      <c r="C101" s="148" t="s">
        <v>227</v>
      </c>
      <c r="D101" s="148" t="s">
        <v>319</v>
      </c>
      <c r="E101" s="147" t="s">
        <v>321</v>
      </c>
      <c r="F101" s="148" t="s">
        <v>235</v>
      </c>
      <c r="G101" s="149" t="n">
        <v>6710</v>
      </c>
      <c r="H101" s="125" t="n">
        <v>0</v>
      </c>
      <c r="I101" s="150" t="n">
        <f aca="false">H101*100/G101</f>
        <v>0</v>
      </c>
      <c r="J101" s="140"/>
    </row>
    <row r="102" s="110" customFormat="true" ht="63" hidden="false" customHeight="true" outlineLevel="0" collapsed="false">
      <c r="A102" s="152" t="s">
        <v>322</v>
      </c>
      <c r="B102" s="142" t="s">
        <v>213</v>
      </c>
      <c r="C102" s="143" t="s">
        <v>323</v>
      </c>
      <c r="D102" s="143"/>
      <c r="E102" s="143"/>
      <c r="F102" s="143"/>
      <c r="G102" s="157" t="n">
        <f aca="false">G103</f>
        <v>4151275.32</v>
      </c>
      <c r="H102" s="119" t="n">
        <f aca="false">H103</f>
        <v>2571554.27</v>
      </c>
      <c r="I102" s="150" t="n">
        <f aca="false">H102*100/G102</f>
        <v>61.9461267146213</v>
      </c>
      <c r="J102" s="140"/>
    </row>
    <row r="103" s="110" customFormat="true" ht="45.75" hidden="false" customHeight="true" outlineLevel="0" collapsed="false">
      <c r="A103" s="152" t="s">
        <v>324</v>
      </c>
      <c r="B103" s="142" t="s">
        <v>213</v>
      </c>
      <c r="C103" s="143" t="s">
        <v>323</v>
      </c>
      <c r="D103" s="143" t="s">
        <v>262</v>
      </c>
      <c r="E103" s="143"/>
      <c r="F103" s="143"/>
      <c r="G103" s="157" t="n">
        <f aca="false">G104+G119</f>
        <v>4151275.32</v>
      </c>
      <c r="H103" s="119" t="n">
        <f aca="false">H104+H119</f>
        <v>2571554.27</v>
      </c>
      <c r="I103" s="153"/>
      <c r="J103" s="140"/>
    </row>
    <row r="104" s="110" customFormat="true" ht="77.25" hidden="false" customHeight="true" outlineLevel="0" collapsed="false">
      <c r="A104" s="165" t="s">
        <v>325</v>
      </c>
      <c r="B104" s="147" t="s">
        <v>213</v>
      </c>
      <c r="C104" s="147" t="s">
        <v>323</v>
      </c>
      <c r="D104" s="148" t="s">
        <v>262</v>
      </c>
      <c r="E104" s="148" t="s">
        <v>326</v>
      </c>
      <c r="F104" s="148"/>
      <c r="G104" s="149" t="n">
        <f aca="false">G105</f>
        <v>3324275.32</v>
      </c>
      <c r="H104" s="125" t="n">
        <f aca="false">H105</f>
        <v>1810353.34</v>
      </c>
      <c r="I104" s="153"/>
    </row>
    <row r="105" s="110" customFormat="true" ht="33.75" hidden="false" customHeight="true" outlineLevel="0" collapsed="false">
      <c r="A105" s="165" t="s">
        <v>327</v>
      </c>
      <c r="B105" s="147" t="s">
        <v>213</v>
      </c>
      <c r="C105" s="147" t="s">
        <v>323</v>
      </c>
      <c r="D105" s="148" t="s">
        <v>262</v>
      </c>
      <c r="E105" s="148" t="s">
        <v>328</v>
      </c>
      <c r="F105" s="148"/>
      <c r="G105" s="149" t="n">
        <f aca="false">G106+G108+G110+G112+G114+G116</f>
        <v>3324275.32</v>
      </c>
      <c r="H105" s="125" t="n">
        <f aca="false">H106+H108+H110+H112+H114+H116</f>
        <v>1810353.34</v>
      </c>
      <c r="I105" s="153"/>
    </row>
    <row r="106" s="110" customFormat="true" ht="57.75" hidden="false" customHeight="true" outlineLevel="0" collapsed="false">
      <c r="A106" s="154" t="s">
        <v>329</v>
      </c>
      <c r="B106" s="147" t="s">
        <v>213</v>
      </c>
      <c r="C106" s="147" t="s">
        <v>323</v>
      </c>
      <c r="D106" s="148" t="s">
        <v>262</v>
      </c>
      <c r="E106" s="148" t="s">
        <v>330</v>
      </c>
      <c r="F106" s="148"/>
      <c r="G106" s="149" t="n">
        <f aca="false">G107</f>
        <v>637090</v>
      </c>
      <c r="H106" s="125" t="n">
        <f aca="false">H107</f>
        <v>571768.14</v>
      </c>
      <c r="I106" s="153"/>
    </row>
    <row r="107" s="110" customFormat="true" ht="67.5" hidden="false" customHeight="true" outlineLevel="0" collapsed="false">
      <c r="A107" s="146" t="s">
        <v>232</v>
      </c>
      <c r="B107" s="147" t="s">
        <v>213</v>
      </c>
      <c r="C107" s="147" t="s">
        <v>323</v>
      </c>
      <c r="D107" s="148" t="s">
        <v>262</v>
      </c>
      <c r="E107" s="148" t="s">
        <v>330</v>
      </c>
      <c r="F107" s="148" t="s">
        <v>233</v>
      </c>
      <c r="G107" s="149" t="n">
        <v>637090</v>
      </c>
      <c r="H107" s="125" t="n">
        <v>571768.14</v>
      </c>
      <c r="I107" s="150" t="n">
        <f aca="false">H107*100/G107</f>
        <v>89.7468395360153</v>
      </c>
    </row>
    <row r="108" s="110" customFormat="true" ht="57" hidden="false" customHeight="true" outlineLevel="0" collapsed="false">
      <c r="A108" s="146" t="s">
        <v>331</v>
      </c>
      <c r="B108" s="147" t="s">
        <v>213</v>
      </c>
      <c r="C108" s="147" t="s">
        <v>323</v>
      </c>
      <c r="D108" s="148" t="s">
        <v>262</v>
      </c>
      <c r="E108" s="148" t="s">
        <v>332</v>
      </c>
      <c r="F108" s="148"/>
      <c r="G108" s="149" t="n">
        <f aca="false">G109</f>
        <v>1000</v>
      </c>
      <c r="H108" s="125" t="n">
        <f aca="false">H109</f>
        <v>0</v>
      </c>
      <c r="I108" s="153"/>
    </row>
    <row r="109" s="110" customFormat="true" ht="42.75" hidden="false" customHeight="true" outlineLevel="0" collapsed="false">
      <c r="A109" s="146" t="s">
        <v>232</v>
      </c>
      <c r="B109" s="147" t="s">
        <v>213</v>
      </c>
      <c r="C109" s="147" t="s">
        <v>323</v>
      </c>
      <c r="D109" s="148" t="s">
        <v>262</v>
      </c>
      <c r="E109" s="148" t="s">
        <v>332</v>
      </c>
      <c r="F109" s="148" t="s">
        <v>233</v>
      </c>
      <c r="G109" s="149" t="n">
        <v>1000</v>
      </c>
      <c r="H109" s="125" t="n">
        <v>0</v>
      </c>
      <c r="I109" s="150" t="n">
        <f aca="false">H109*100/G109</f>
        <v>0</v>
      </c>
    </row>
    <row r="110" s="110" customFormat="true" ht="53.25" hidden="false" customHeight="true" outlineLevel="0" collapsed="false">
      <c r="A110" s="154" t="s">
        <v>333</v>
      </c>
      <c r="B110" s="147" t="s">
        <v>213</v>
      </c>
      <c r="C110" s="147" t="s">
        <v>323</v>
      </c>
      <c r="D110" s="148" t="s">
        <v>262</v>
      </c>
      <c r="E110" s="148" t="s">
        <v>334</v>
      </c>
      <c r="F110" s="148"/>
      <c r="G110" s="149" t="n">
        <f aca="false">G111</f>
        <v>164925.32</v>
      </c>
      <c r="H110" s="125" t="n">
        <f aca="false">H111</f>
        <v>164097.2</v>
      </c>
      <c r="I110" s="153"/>
    </row>
    <row r="111" s="110" customFormat="true" ht="63.75" hidden="false" customHeight="true" outlineLevel="0" collapsed="false">
      <c r="A111" s="146" t="s">
        <v>232</v>
      </c>
      <c r="B111" s="147" t="s">
        <v>213</v>
      </c>
      <c r="C111" s="147" t="s">
        <v>323</v>
      </c>
      <c r="D111" s="148" t="s">
        <v>262</v>
      </c>
      <c r="E111" s="148" t="s">
        <v>334</v>
      </c>
      <c r="F111" s="148" t="s">
        <v>233</v>
      </c>
      <c r="G111" s="149" t="n">
        <v>164925.32</v>
      </c>
      <c r="H111" s="125" t="n">
        <v>164097.2</v>
      </c>
      <c r="I111" s="150" t="n">
        <f aca="false">H111*100/G111</f>
        <v>99.4978818291819</v>
      </c>
    </row>
    <row r="112" s="110" customFormat="true" ht="50.25" hidden="false" customHeight="true" outlineLevel="0" collapsed="false">
      <c r="A112" s="154" t="s">
        <v>335</v>
      </c>
      <c r="B112" s="147" t="s">
        <v>213</v>
      </c>
      <c r="C112" s="147" t="s">
        <v>323</v>
      </c>
      <c r="D112" s="148" t="s">
        <v>262</v>
      </c>
      <c r="E112" s="148" t="s">
        <v>336</v>
      </c>
      <c r="F112" s="148"/>
      <c r="G112" s="149" t="n">
        <f aca="false">G113</f>
        <v>2005260</v>
      </c>
      <c r="H112" s="125" t="n">
        <f aca="false">H113</f>
        <v>763879.1</v>
      </c>
      <c r="I112" s="153"/>
    </row>
    <row r="113" s="110" customFormat="true" ht="30" hidden="false" customHeight="true" outlineLevel="0" collapsed="false">
      <c r="A113" s="146" t="s">
        <v>232</v>
      </c>
      <c r="B113" s="147" t="s">
        <v>213</v>
      </c>
      <c r="C113" s="147" t="s">
        <v>323</v>
      </c>
      <c r="D113" s="148" t="s">
        <v>262</v>
      </c>
      <c r="E113" s="148" t="s">
        <v>336</v>
      </c>
      <c r="F113" s="148" t="s">
        <v>233</v>
      </c>
      <c r="G113" s="149" t="n">
        <v>2005260</v>
      </c>
      <c r="H113" s="125" t="n">
        <v>763879.1</v>
      </c>
      <c r="I113" s="150" t="n">
        <f aca="false">H113*100/G113</f>
        <v>38.0937683891366</v>
      </c>
    </row>
    <row r="114" s="110" customFormat="true" ht="94.5" hidden="false" customHeight="true" outlineLevel="0" collapsed="false">
      <c r="A114" s="146" t="s">
        <v>337</v>
      </c>
      <c r="B114" s="147" t="s">
        <v>213</v>
      </c>
      <c r="C114" s="147" t="s">
        <v>323</v>
      </c>
      <c r="D114" s="148" t="s">
        <v>262</v>
      </c>
      <c r="E114" s="148" t="s">
        <v>338</v>
      </c>
      <c r="F114" s="148"/>
      <c r="G114" s="149" t="n">
        <f aca="false">G115</f>
        <v>492000</v>
      </c>
      <c r="H114" s="125" t="n">
        <f aca="false">H115</f>
        <v>310608.9</v>
      </c>
      <c r="I114" s="153"/>
    </row>
    <row r="115" s="110" customFormat="true" ht="63" hidden="false" customHeight="true" outlineLevel="0" collapsed="false">
      <c r="A115" s="146" t="s">
        <v>232</v>
      </c>
      <c r="B115" s="147" t="s">
        <v>213</v>
      </c>
      <c r="C115" s="147" t="s">
        <v>323</v>
      </c>
      <c r="D115" s="148" t="s">
        <v>262</v>
      </c>
      <c r="E115" s="148" t="s">
        <v>338</v>
      </c>
      <c r="F115" s="148" t="s">
        <v>233</v>
      </c>
      <c r="G115" s="149" t="n">
        <v>492000</v>
      </c>
      <c r="H115" s="125" t="n">
        <v>310608.9</v>
      </c>
      <c r="I115" s="150" t="n">
        <f aca="false">H115*100/G115</f>
        <v>63.1318902439025</v>
      </c>
    </row>
    <row r="116" s="110" customFormat="true" ht="33.75" hidden="false" customHeight="true" outlineLevel="0" collapsed="false">
      <c r="A116" s="154" t="s">
        <v>339</v>
      </c>
      <c r="B116" s="147" t="s">
        <v>213</v>
      </c>
      <c r="C116" s="147" t="s">
        <v>323</v>
      </c>
      <c r="D116" s="147" t="s">
        <v>262</v>
      </c>
      <c r="E116" s="148" t="s">
        <v>340</v>
      </c>
      <c r="F116" s="148"/>
      <c r="G116" s="158" t="n">
        <f aca="false">SUM(G117)</f>
        <v>24000</v>
      </c>
      <c r="H116" s="159" t="n">
        <f aca="false">SUM(H117)</f>
        <v>0</v>
      </c>
      <c r="I116" s="150" t="n">
        <f aca="false">H116*100/G116</f>
        <v>0</v>
      </c>
    </row>
    <row r="117" s="110" customFormat="true" ht="39.75" hidden="false" customHeight="true" outlineLevel="0" collapsed="false">
      <c r="A117" s="165" t="s">
        <v>341</v>
      </c>
      <c r="B117" s="147" t="s">
        <v>213</v>
      </c>
      <c r="C117" s="148" t="s">
        <v>323</v>
      </c>
      <c r="D117" s="148" t="s">
        <v>262</v>
      </c>
      <c r="E117" s="148" t="s">
        <v>342</v>
      </c>
      <c r="F117" s="143"/>
      <c r="G117" s="158" t="n">
        <f aca="false">SUM(G118)</f>
        <v>24000</v>
      </c>
      <c r="H117" s="159" t="n">
        <f aca="false">SUM(H118)</f>
        <v>0</v>
      </c>
      <c r="I117" s="153"/>
    </row>
    <row r="118" s="110" customFormat="true" ht="66.75" hidden="false" customHeight="true" outlineLevel="0" collapsed="false">
      <c r="A118" s="146" t="s">
        <v>232</v>
      </c>
      <c r="B118" s="147" t="s">
        <v>213</v>
      </c>
      <c r="C118" s="148" t="s">
        <v>323</v>
      </c>
      <c r="D118" s="148" t="s">
        <v>262</v>
      </c>
      <c r="E118" s="148" t="s">
        <v>342</v>
      </c>
      <c r="F118" s="148" t="s">
        <v>233</v>
      </c>
      <c r="G118" s="149" t="n">
        <v>24000</v>
      </c>
      <c r="H118" s="125" t="n">
        <v>0</v>
      </c>
      <c r="I118" s="153"/>
    </row>
    <row r="119" s="110" customFormat="true" ht="101.25" hidden="false" customHeight="true" outlineLevel="0" collapsed="false">
      <c r="A119" s="141" t="s">
        <v>343</v>
      </c>
      <c r="B119" s="142" t="s">
        <v>213</v>
      </c>
      <c r="C119" s="143" t="s">
        <v>323</v>
      </c>
      <c r="D119" s="143" t="s">
        <v>262</v>
      </c>
      <c r="E119" s="143" t="s">
        <v>344</v>
      </c>
      <c r="F119" s="143"/>
      <c r="G119" s="144" t="n">
        <f aca="false">G120</f>
        <v>827000</v>
      </c>
      <c r="H119" s="121" t="n">
        <f aca="false">H120</f>
        <v>761200.93</v>
      </c>
      <c r="I119" s="145"/>
    </row>
    <row r="120" s="110" customFormat="true" ht="60" hidden="false" customHeight="false" outlineLevel="0" collapsed="false">
      <c r="A120" s="146" t="s">
        <v>345</v>
      </c>
      <c r="B120" s="147" t="s">
        <v>213</v>
      </c>
      <c r="C120" s="148" t="s">
        <v>323</v>
      </c>
      <c r="D120" s="148" t="s">
        <v>262</v>
      </c>
      <c r="E120" s="148" t="s">
        <v>346</v>
      </c>
      <c r="F120" s="148"/>
      <c r="G120" s="149" t="n">
        <f aca="false">G121+G123</f>
        <v>827000</v>
      </c>
      <c r="H120" s="125" t="n">
        <f aca="false">H121+H123+H125</f>
        <v>761200.93</v>
      </c>
      <c r="I120" s="155"/>
    </row>
    <row r="121" s="110" customFormat="true" ht="63" hidden="false" customHeight="true" outlineLevel="0" collapsed="false">
      <c r="A121" s="146" t="s">
        <v>347</v>
      </c>
      <c r="B121" s="147" t="s">
        <v>213</v>
      </c>
      <c r="C121" s="148" t="s">
        <v>323</v>
      </c>
      <c r="D121" s="148" t="s">
        <v>262</v>
      </c>
      <c r="E121" s="148" t="s">
        <v>348</v>
      </c>
      <c r="F121" s="148"/>
      <c r="G121" s="149" t="n">
        <f aca="false">G122</f>
        <v>92650</v>
      </c>
      <c r="H121" s="125" t="n">
        <f aca="false">H122</f>
        <v>26850.93</v>
      </c>
      <c r="I121" s="155"/>
    </row>
    <row r="122" s="110" customFormat="true" ht="99.75" hidden="false" customHeight="true" outlineLevel="0" collapsed="false">
      <c r="A122" s="146" t="s">
        <v>232</v>
      </c>
      <c r="B122" s="147" t="s">
        <v>213</v>
      </c>
      <c r="C122" s="148" t="s">
        <v>323</v>
      </c>
      <c r="D122" s="148" t="s">
        <v>262</v>
      </c>
      <c r="E122" s="148" t="s">
        <v>348</v>
      </c>
      <c r="F122" s="148" t="s">
        <v>233</v>
      </c>
      <c r="G122" s="149" t="n">
        <v>92650</v>
      </c>
      <c r="H122" s="125" t="n">
        <v>26850.93</v>
      </c>
      <c r="I122" s="155"/>
    </row>
    <row r="123" s="110" customFormat="true" ht="99.75" hidden="false" customHeight="true" outlineLevel="0" collapsed="false">
      <c r="A123" s="141" t="s">
        <v>349</v>
      </c>
      <c r="B123" s="142" t="s">
        <v>213</v>
      </c>
      <c r="C123" s="143" t="s">
        <v>323</v>
      </c>
      <c r="D123" s="143" t="s">
        <v>262</v>
      </c>
      <c r="E123" s="143" t="s">
        <v>350</v>
      </c>
      <c r="F123" s="143"/>
      <c r="G123" s="144" t="n">
        <f aca="false">G124+G125</f>
        <v>734350</v>
      </c>
      <c r="H123" s="121" t="n">
        <f aca="false">H124</f>
        <v>727000</v>
      </c>
      <c r="I123" s="145"/>
    </row>
    <row r="124" s="110" customFormat="true" ht="60" hidden="false" customHeight="true" outlineLevel="0" collapsed="false">
      <c r="A124" s="146" t="s">
        <v>232</v>
      </c>
      <c r="B124" s="147" t="s">
        <v>213</v>
      </c>
      <c r="C124" s="148" t="s">
        <v>323</v>
      </c>
      <c r="D124" s="148" t="s">
        <v>262</v>
      </c>
      <c r="E124" s="148" t="s">
        <v>350</v>
      </c>
      <c r="F124" s="148" t="s">
        <v>233</v>
      </c>
      <c r="G124" s="149" t="n">
        <v>727000</v>
      </c>
      <c r="H124" s="125" t="n">
        <v>727000</v>
      </c>
      <c r="I124" s="155"/>
    </row>
    <row r="125" s="110" customFormat="true" ht="57" hidden="false" customHeight="true" outlineLevel="0" collapsed="false">
      <c r="A125" s="146" t="s">
        <v>351</v>
      </c>
      <c r="B125" s="147" t="s">
        <v>213</v>
      </c>
      <c r="C125" s="148" t="s">
        <v>323</v>
      </c>
      <c r="D125" s="148" t="s">
        <v>262</v>
      </c>
      <c r="E125" s="148" t="s">
        <v>352</v>
      </c>
      <c r="F125" s="148"/>
      <c r="G125" s="149" t="n">
        <f aca="false">G126</f>
        <v>7350</v>
      </c>
      <c r="H125" s="125" t="n">
        <f aca="false">H126</f>
        <v>7350</v>
      </c>
      <c r="I125" s="155"/>
    </row>
    <row r="126" s="110" customFormat="true" ht="57.75" hidden="false" customHeight="true" outlineLevel="0" collapsed="false">
      <c r="A126" s="146" t="s">
        <v>232</v>
      </c>
      <c r="B126" s="147" t="s">
        <v>213</v>
      </c>
      <c r="C126" s="148" t="s">
        <v>323</v>
      </c>
      <c r="D126" s="148" t="s">
        <v>262</v>
      </c>
      <c r="E126" s="148" t="s">
        <v>352</v>
      </c>
      <c r="F126" s="148" t="s">
        <v>233</v>
      </c>
      <c r="G126" s="149" t="n">
        <v>7350</v>
      </c>
      <c r="H126" s="125" t="n">
        <v>7350</v>
      </c>
      <c r="I126" s="155"/>
    </row>
    <row r="127" s="110" customFormat="true" ht="33" hidden="false" customHeight="true" outlineLevel="0" collapsed="false">
      <c r="A127" s="152" t="s">
        <v>353</v>
      </c>
      <c r="B127" s="142" t="s">
        <v>213</v>
      </c>
      <c r="C127" s="143" t="s">
        <v>354</v>
      </c>
      <c r="D127" s="143"/>
      <c r="E127" s="143"/>
      <c r="F127" s="143"/>
      <c r="G127" s="157" t="n">
        <f aca="false">G128+G147</f>
        <v>10746395</v>
      </c>
      <c r="H127" s="119" t="n">
        <f aca="false">H129+H147</f>
        <v>8036488.13</v>
      </c>
      <c r="I127" s="150" t="n">
        <f aca="false">H127*100/G127</f>
        <v>74.783107544437</v>
      </c>
    </row>
    <row r="128" s="110" customFormat="true" ht="28.5" hidden="false" customHeight="true" outlineLevel="0" collapsed="false">
      <c r="A128" s="152" t="s">
        <v>355</v>
      </c>
      <c r="B128" s="142" t="s">
        <v>213</v>
      </c>
      <c r="C128" s="142" t="s">
        <v>354</v>
      </c>
      <c r="D128" s="142" t="s">
        <v>214</v>
      </c>
      <c r="E128" s="143"/>
      <c r="F128" s="143"/>
      <c r="G128" s="144" t="n">
        <f aca="false">G129</f>
        <v>8144559</v>
      </c>
      <c r="H128" s="121" t="n">
        <f aca="false">H129</f>
        <v>6213035.09</v>
      </c>
      <c r="I128" s="150" t="n">
        <f aca="false">H128*100/G128</f>
        <v>76.2844874719429</v>
      </c>
    </row>
    <row r="129" s="110" customFormat="true" ht="75.75" hidden="false" customHeight="true" outlineLevel="0" collapsed="false">
      <c r="A129" s="169" t="s">
        <v>356</v>
      </c>
      <c r="B129" s="147" t="s">
        <v>213</v>
      </c>
      <c r="C129" s="148" t="s">
        <v>354</v>
      </c>
      <c r="D129" s="147" t="s">
        <v>214</v>
      </c>
      <c r="E129" s="148" t="s">
        <v>357</v>
      </c>
      <c r="F129" s="147"/>
      <c r="G129" s="149" t="n">
        <f aca="false">G130</f>
        <v>8144559</v>
      </c>
      <c r="H129" s="125" t="n">
        <f aca="false">H130</f>
        <v>6213035.09</v>
      </c>
      <c r="I129" s="150" t="n">
        <f aca="false">H129*100/G129</f>
        <v>76.2844874719429</v>
      </c>
    </row>
    <row r="130" s="110" customFormat="true" ht="75" hidden="false" customHeight="false" outlineLevel="0" collapsed="false">
      <c r="A130" s="170" t="s">
        <v>358</v>
      </c>
      <c r="B130" s="147" t="s">
        <v>213</v>
      </c>
      <c r="C130" s="148" t="s">
        <v>354</v>
      </c>
      <c r="D130" s="147" t="s">
        <v>214</v>
      </c>
      <c r="E130" s="148" t="s">
        <v>359</v>
      </c>
      <c r="F130" s="147"/>
      <c r="G130" s="149" t="n">
        <f aca="false">G131</f>
        <v>8144559</v>
      </c>
      <c r="H130" s="125" t="n">
        <f aca="false">H131</f>
        <v>6213035.09</v>
      </c>
      <c r="I130" s="153"/>
    </row>
    <row r="131" s="110" customFormat="true" ht="30.75" hidden="false" customHeight="true" outlineLevel="0" collapsed="false">
      <c r="A131" s="165" t="s">
        <v>360</v>
      </c>
      <c r="B131" s="147" t="s">
        <v>213</v>
      </c>
      <c r="C131" s="148" t="s">
        <v>354</v>
      </c>
      <c r="D131" s="147" t="s">
        <v>214</v>
      </c>
      <c r="E131" s="148" t="s">
        <v>361</v>
      </c>
      <c r="F131" s="147"/>
      <c r="G131" s="149" t="n">
        <f aca="false">G132+G138+G140+G142+G144</f>
        <v>8144559</v>
      </c>
      <c r="H131" s="125" t="n">
        <f aca="false">H132+H144+H137+H140+H142</f>
        <v>6213035.09</v>
      </c>
      <c r="I131" s="153"/>
    </row>
    <row r="132" s="110" customFormat="true" ht="62.25" hidden="false" customHeight="true" outlineLevel="0" collapsed="false">
      <c r="A132" s="165" t="s">
        <v>362</v>
      </c>
      <c r="B132" s="147" t="s">
        <v>213</v>
      </c>
      <c r="C132" s="148" t="s">
        <v>354</v>
      </c>
      <c r="D132" s="147" t="s">
        <v>214</v>
      </c>
      <c r="E132" s="148" t="s">
        <v>363</v>
      </c>
      <c r="F132" s="147"/>
      <c r="G132" s="149" t="n">
        <f aca="false">G133+G134+G136+G137</f>
        <v>2800315</v>
      </c>
      <c r="H132" s="125" t="n">
        <f aca="false">H133+H134+H136</f>
        <v>1838586.38</v>
      </c>
      <c r="I132" s="153"/>
    </row>
    <row r="133" s="110" customFormat="true" ht="41.25" hidden="false" customHeight="true" outlineLevel="0" collapsed="false">
      <c r="A133" s="146" t="s">
        <v>364</v>
      </c>
      <c r="B133" s="147" t="s">
        <v>213</v>
      </c>
      <c r="C133" s="148" t="s">
        <v>354</v>
      </c>
      <c r="D133" s="147" t="s">
        <v>214</v>
      </c>
      <c r="E133" s="148" t="s">
        <v>363</v>
      </c>
      <c r="F133" s="147" t="s">
        <v>365</v>
      </c>
      <c r="G133" s="149" t="n">
        <v>1765255</v>
      </c>
      <c r="H133" s="125" t="n">
        <v>1288923.7</v>
      </c>
      <c r="I133" s="150" t="n">
        <f aca="false">H133*100/G133</f>
        <v>73.016289431272</v>
      </c>
    </row>
    <row r="134" s="110" customFormat="true" ht="60.75" hidden="false" customHeight="true" outlineLevel="0" collapsed="false">
      <c r="A134" s="146" t="s">
        <v>232</v>
      </c>
      <c r="B134" s="147" t="s">
        <v>213</v>
      </c>
      <c r="C134" s="148" t="s">
        <v>354</v>
      </c>
      <c r="D134" s="147" t="s">
        <v>214</v>
      </c>
      <c r="E134" s="148" t="s">
        <v>363</v>
      </c>
      <c r="F134" s="148" t="s">
        <v>233</v>
      </c>
      <c r="G134" s="149" t="n">
        <v>1030060</v>
      </c>
      <c r="H134" s="125" t="n">
        <v>549662.68</v>
      </c>
      <c r="I134" s="150" t="n">
        <f aca="false">H134*100/G134</f>
        <v>53.362200260179</v>
      </c>
    </row>
    <row r="135" s="110" customFormat="true" ht="57.75" hidden="false" customHeight="true" outlineLevel="0" collapsed="false">
      <c r="A135" s="141" t="s">
        <v>234</v>
      </c>
      <c r="B135" s="142" t="s">
        <v>213</v>
      </c>
      <c r="C135" s="143" t="s">
        <v>354</v>
      </c>
      <c r="D135" s="142" t="s">
        <v>214</v>
      </c>
      <c r="E135" s="143" t="s">
        <v>363</v>
      </c>
      <c r="F135" s="143" t="s">
        <v>235</v>
      </c>
      <c r="G135" s="144" t="n">
        <f aca="false">G136+G137</f>
        <v>5000</v>
      </c>
      <c r="H135" s="121" t="n">
        <f aca="false">H136+H137</f>
        <v>0</v>
      </c>
      <c r="I135" s="150" t="n">
        <f aca="false">H135*100/G135</f>
        <v>0</v>
      </c>
    </row>
    <row r="136" s="110" customFormat="true" ht="57.75" hidden="true" customHeight="true" outlineLevel="0" collapsed="false">
      <c r="A136" s="146" t="s">
        <v>366</v>
      </c>
      <c r="B136" s="147" t="s">
        <v>213</v>
      </c>
      <c r="C136" s="148" t="s">
        <v>354</v>
      </c>
      <c r="D136" s="147" t="s">
        <v>214</v>
      </c>
      <c r="E136" s="148" t="s">
        <v>363</v>
      </c>
      <c r="F136" s="148" t="s">
        <v>239</v>
      </c>
      <c r="G136" s="149"/>
      <c r="H136" s="125" t="n">
        <v>0</v>
      </c>
      <c r="I136" s="150" t="e">
        <f aca="false">H136*100/G136</f>
        <v>#DIV/0!</v>
      </c>
    </row>
    <row r="137" s="110" customFormat="true" ht="86.25" hidden="false" customHeight="true" outlineLevel="0" collapsed="false">
      <c r="A137" s="146" t="s">
        <v>367</v>
      </c>
      <c r="B137" s="147" t="s">
        <v>213</v>
      </c>
      <c r="C137" s="148" t="s">
        <v>354</v>
      </c>
      <c r="D137" s="147" t="s">
        <v>214</v>
      </c>
      <c r="E137" s="148" t="s">
        <v>368</v>
      </c>
      <c r="F137" s="148" t="s">
        <v>241</v>
      </c>
      <c r="G137" s="149" t="n">
        <v>5000</v>
      </c>
      <c r="H137" s="125" t="n">
        <v>0</v>
      </c>
      <c r="I137" s="150"/>
    </row>
    <row r="138" s="110" customFormat="true" ht="63" hidden="false" customHeight="true" outlineLevel="0" collapsed="false">
      <c r="A138" s="146" t="s">
        <v>369</v>
      </c>
      <c r="B138" s="147" t="s">
        <v>213</v>
      </c>
      <c r="C138" s="148" t="s">
        <v>354</v>
      </c>
      <c r="D138" s="147" t="s">
        <v>214</v>
      </c>
      <c r="E138" s="148" t="s">
        <v>370</v>
      </c>
      <c r="F138" s="148"/>
      <c r="G138" s="149" t="n">
        <f aca="false">G139</f>
        <v>1000</v>
      </c>
      <c r="H138" s="125" t="n">
        <f aca="false">H139</f>
        <v>0</v>
      </c>
      <c r="I138" s="153"/>
    </row>
    <row r="139" s="110" customFormat="true" ht="77.25" hidden="true" customHeight="true" outlineLevel="0" collapsed="false">
      <c r="A139" s="146" t="s">
        <v>232</v>
      </c>
      <c r="B139" s="147" t="s">
        <v>213</v>
      </c>
      <c r="C139" s="147" t="s">
        <v>354</v>
      </c>
      <c r="D139" s="148" t="s">
        <v>214</v>
      </c>
      <c r="E139" s="148" t="s">
        <v>370</v>
      </c>
      <c r="F139" s="148" t="s">
        <v>233</v>
      </c>
      <c r="G139" s="149" t="n">
        <v>1000</v>
      </c>
      <c r="H139" s="125" t="n">
        <v>0</v>
      </c>
      <c r="I139" s="150" t="n">
        <f aca="false">H139*100/G139</f>
        <v>0</v>
      </c>
    </row>
    <row r="140" s="110" customFormat="true" ht="77.25" hidden="false" customHeight="true" outlineLevel="0" collapsed="false">
      <c r="A140" s="146" t="s">
        <v>243</v>
      </c>
      <c r="B140" s="147" t="s">
        <v>213</v>
      </c>
      <c r="C140" s="147" t="s">
        <v>354</v>
      </c>
      <c r="D140" s="148" t="s">
        <v>214</v>
      </c>
      <c r="E140" s="148" t="s">
        <v>371</v>
      </c>
      <c r="F140" s="148"/>
      <c r="G140" s="149" t="n">
        <f aca="false">G141</f>
        <v>19922.76</v>
      </c>
      <c r="H140" s="125" t="n">
        <f aca="false">H141</f>
        <v>11621.61</v>
      </c>
      <c r="I140" s="150"/>
    </row>
    <row r="141" s="110" customFormat="true" ht="56.25" hidden="false" customHeight="true" outlineLevel="0" collapsed="false">
      <c r="A141" s="146" t="s">
        <v>232</v>
      </c>
      <c r="B141" s="147" t="s">
        <v>213</v>
      </c>
      <c r="C141" s="147" t="s">
        <v>354</v>
      </c>
      <c r="D141" s="148" t="s">
        <v>214</v>
      </c>
      <c r="E141" s="148" t="s">
        <v>371</v>
      </c>
      <c r="F141" s="148" t="s">
        <v>233</v>
      </c>
      <c r="G141" s="149" t="n">
        <v>19922.76</v>
      </c>
      <c r="H141" s="125" t="n">
        <v>11621.61</v>
      </c>
      <c r="I141" s="150"/>
    </row>
    <row r="142" s="110" customFormat="true" ht="86.25" hidden="false" customHeight="true" outlineLevel="0" collapsed="false">
      <c r="A142" s="146" t="s">
        <v>245</v>
      </c>
      <c r="B142" s="147" t="s">
        <v>213</v>
      </c>
      <c r="C142" s="147" t="s">
        <v>354</v>
      </c>
      <c r="D142" s="148" t="s">
        <v>214</v>
      </c>
      <c r="E142" s="148" t="s">
        <v>372</v>
      </c>
      <c r="F142" s="148"/>
      <c r="G142" s="149" t="n">
        <f aca="false">G143</f>
        <v>201.24</v>
      </c>
      <c r="H142" s="125" t="n">
        <f aca="false">H143</f>
        <v>117.39</v>
      </c>
      <c r="I142" s="150"/>
    </row>
    <row r="143" s="110" customFormat="true" ht="88.5" hidden="false" customHeight="true" outlineLevel="0" collapsed="false">
      <c r="A143" s="146" t="s">
        <v>232</v>
      </c>
      <c r="B143" s="147" t="s">
        <v>213</v>
      </c>
      <c r="C143" s="147" t="s">
        <v>354</v>
      </c>
      <c r="D143" s="148" t="s">
        <v>214</v>
      </c>
      <c r="E143" s="148" t="s">
        <v>372</v>
      </c>
      <c r="F143" s="148" t="s">
        <v>233</v>
      </c>
      <c r="G143" s="149" t="n">
        <v>201.24</v>
      </c>
      <c r="H143" s="125" t="n">
        <v>117.39</v>
      </c>
      <c r="I143" s="150"/>
    </row>
    <row r="144" s="110" customFormat="true" ht="64.5" hidden="false" customHeight="true" outlineLevel="0" collapsed="false">
      <c r="A144" s="154" t="s">
        <v>373</v>
      </c>
      <c r="B144" s="147" t="s">
        <v>213</v>
      </c>
      <c r="C144" s="147" t="s">
        <v>354</v>
      </c>
      <c r="D144" s="148" t="s">
        <v>214</v>
      </c>
      <c r="E144" s="148" t="s">
        <v>374</v>
      </c>
      <c r="F144" s="148"/>
      <c r="G144" s="149" t="n">
        <f aca="false">G145</f>
        <v>5323120</v>
      </c>
      <c r="H144" s="125" t="n">
        <f aca="false">H145</f>
        <v>4362709.71</v>
      </c>
      <c r="I144" s="153"/>
    </row>
    <row r="145" s="110" customFormat="true" ht="90" hidden="false" customHeight="true" outlineLevel="0" collapsed="false">
      <c r="A145" s="146" t="s">
        <v>375</v>
      </c>
      <c r="B145" s="147" t="s">
        <v>213</v>
      </c>
      <c r="C145" s="147" t="s">
        <v>354</v>
      </c>
      <c r="D145" s="148" t="s">
        <v>214</v>
      </c>
      <c r="E145" s="148" t="s">
        <v>376</v>
      </c>
      <c r="F145" s="148"/>
      <c r="G145" s="149" t="n">
        <f aca="false">G146</f>
        <v>5323120</v>
      </c>
      <c r="H145" s="125" t="n">
        <f aca="false">H146</f>
        <v>4362709.71</v>
      </c>
      <c r="I145" s="153"/>
    </row>
    <row r="146" s="110" customFormat="true" ht="60" hidden="false" customHeight="false" outlineLevel="0" collapsed="false">
      <c r="A146" s="146" t="s">
        <v>232</v>
      </c>
      <c r="B146" s="147" t="s">
        <v>213</v>
      </c>
      <c r="C146" s="147" t="s">
        <v>354</v>
      </c>
      <c r="D146" s="148" t="s">
        <v>214</v>
      </c>
      <c r="E146" s="148" t="s">
        <v>376</v>
      </c>
      <c r="F146" s="148" t="s">
        <v>233</v>
      </c>
      <c r="G146" s="149" t="n">
        <v>5323120</v>
      </c>
      <c r="H146" s="125" t="n">
        <v>4362709.71</v>
      </c>
      <c r="I146" s="155"/>
    </row>
    <row r="147" s="110" customFormat="true" ht="46.5" hidden="false" customHeight="true" outlineLevel="0" collapsed="false">
      <c r="A147" s="171" t="s">
        <v>377</v>
      </c>
      <c r="B147" s="142" t="s">
        <v>213</v>
      </c>
      <c r="C147" s="143" t="s">
        <v>354</v>
      </c>
      <c r="D147" s="143" t="s">
        <v>227</v>
      </c>
      <c r="E147" s="143"/>
      <c r="F147" s="143"/>
      <c r="G147" s="157" t="n">
        <f aca="false">G148</f>
        <v>2601836</v>
      </c>
      <c r="H147" s="119" t="n">
        <f aca="false">H148</f>
        <v>1823453.04</v>
      </c>
      <c r="I147" s="150" t="n">
        <f aca="false">H147*100/G147</f>
        <v>70.0833196250648</v>
      </c>
    </row>
    <row r="148" s="110" customFormat="true" ht="67.5" hidden="false" customHeight="true" outlineLevel="0" collapsed="false">
      <c r="A148" s="165" t="s">
        <v>356</v>
      </c>
      <c r="B148" s="147" t="s">
        <v>213</v>
      </c>
      <c r="C148" s="148" t="s">
        <v>354</v>
      </c>
      <c r="D148" s="148" t="s">
        <v>227</v>
      </c>
      <c r="E148" s="148" t="s">
        <v>357</v>
      </c>
      <c r="F148" s="148"/>
      <c r="G148" s="158" t="n">
        <f aca="false">G149</f>
        <v>2601836</v>
      </c>
      <c r="H148" s="159" t="n">
        <f aca="false">H149</f>
        <v>1823453.04</v>
      </c>
      <c r="I148" s="153"/>
    </row>
    <row r="149" s="110" customFormat="true" ht="67.5" hidden="false" customHeight="true" outlineLevel="0" collapsed="false">
      <c r="A149" s="165" t="s">
        <v>378</v>
      </c>
      <c r="B149" s="147" t="s">
        <v>213</v>
      </c>
      <c r="C149" s="148" t="s">
        <v>354</v>
      </c>
      <c r="D149" s="148" t="s">
        <v>227</v>
      </c>
      <c r="E149" s="148" t="s">
        <v>359</v>
      </c>
      <c r="F149" s="148"/>
      <c r="G149" s="158" t="n">
        <f aca="false">G150</f>
        <v>2601836</v>
      </c>
      <c r="H149" s="159" t="n">
        <f aca="false">H150</f>
        <v>1823453.04</v>
      </c>
      <c r="I149" s="153"/>
    </row>
    <row r="150" s="110" customFormat="true" ht="37.5" hidden="false" customHeight="true" outlineLevel="0" collapsed="false">
      <c r="A150" s="165" t="s">
        <v>379</v>
      </c>
      <c r="B150" s="147" t="s">
        <v>213</v>
      </c>
      <c r="C150" s="148" t="s">
        <v>354</v>
      </c>
      <c r="D150" s="148" t="s">
        <v>227</v>
      </c>
      <c r="E150" s="148" t="s">
        <v>380</v>
      </c>
      <c r="F150" s="148"/>
      <c r="G150" s="158" t="n">
        <f aca="false">G151</f>
        <v>2601836</v>
      </c>
      <c r="H150" s="159" t="n">
        <f aca="false">H151</f>
        <v>1823453.04</v>
      </c>
      <c r="I150" s="153"/>
    </row>
    <row r="151" s="110" customFormat="true" ht="27.75" hidden="false" customHeight="true" outlineLevel="0" collapsed="false">
      <c r="A151" s="146" t="s">
        <v>320</v>
      </c>
      <c r="B151" s="147" t="s">
        <v>213</v>
      </c>
      <c r="C151" s="148" t="s">
        <v>354</v>
      </c>
      <c r="D151" s="147" t="s">
        <v>227</v>
      </c>
      <c r="E151" s="148" t="s">
        <v>381</v>
      </c>
      <c r="F151" s="148"/>
      <c r="G151" s="149" t="n">
        <f aca="false">G152+G153+G154</f>
        <v>2601836</v>
      </c>
      <c r="H151" s="125" t="n">
        <f aca="false">H152+H153+H154</f>
        <v>1823453.04</v>
      </c>
      <c r="I151" s="167"/>
    </row>
    <row r="152" s="110" customFormat="true" ht="86.25" hidden="false" customHeight="true" outlineLevel="0" collapsed="false">
      <c r="A152" s="154" t="s">
        <v>222</v>
      </c>
      <c r="B152" s="147" t="s">
        <v>213</v>
      </c>
      <c r="C152" s="148" t="s">
        <v>354</v>
      </c>
      <c r="D152" s="147" t="s">
        <v>227</v>
      </c>
      <c r="E152" s="148" t="s">
        <v>381</v>
      </c>
      <c r="F152" s="148" t="s">
        <v>223</v>
      </c>
      <c r="G152" s="149" t="n">
        <v>2079470</v>
      </c>
      <c r="H152" s="125" t="n">
        <v>1582765.28</v>
      </c>
      <c r="I152" s="150" t="n">
        <f aca="false">H152*100/G152</f>
        <v>76.1138790172496</v>
      </c>
    </row>
    <row r="153" s="110" customFormat="true" ht="81" hidden="false" customHeight="true" outlineLevel="0" collapsed="false">
      <c r="A153" s="146" t="s">
        <v>232</v>
      </c>
      <c r="B153" s="147" t="s">
        <v>213</v>
      </c>
      <c r="C153" s="148" t="s">
        <v>354</v>
      </c>
      <c r="D153" s="147" t="s">
        <v>227</v>
      </c>
      <c r="E153" s="148" t="s">
        <v>381</v>
      </c>
      <c r="F153" s="148" t="s">
        <v>233</v>
      </c>
      <c r="G153" s="149" t="n">
        <v>517450</v>
      </c>
      <c r="H153" s="125" t="n">
        <v>239687.76</v>
      </c>
      <c r="I153" s="150" t="n">
        <f aca="false">H153*100/G153</f>
        <v>46.320950816504</v>
      </c>
    </row>
    <row r="154" s="110" customFormat="true" ht="51" hidden="false" customHeight="true" outlineLevel="0" collapsed="false">
      <c r="A154" s="146" t="s">
        <v>234</v>
      </c>
      <c r="B154" s="147" t="s">
        <v>213</v>
      </c>
      <c r="C154" s="148" t="s">
        <v>354</v>
      </c>
      <c r="D154" s="147" t="s">
        <v>227</v>
      </c>
      <c r="E154" s="148" t="s">
        <v>381</v>
      </c>
      <c r="F154" s="148" t="s">
        <v>235</v>
      </c>
      <c r="G154" s="149" t="n">
        <v>4916</v>
      </c>
      <c r="H154" s="125" t="n">
        <v>1000</v>
      </c>
      <c r="I154" s="150" t="n">
        <f aca="false">H154*100/G154</f>
        <v>20.3417412530513</v>
      </c>
    </row>
    <row r="155" s="110" customFormat="true" ht="43.5" hidden="false" customHeight="true" outlineLevel="0" collapsed="false">
      <c r="A155" s="116" t="s">
        <v>382</v>
      </c>
      <c r="B155" s="117" t="s">
        <v>213</v>
      </c>
      <c r="C155" s="118" t="s">
        <v>268</v>
      </c>
      <c r="D155" s="118"/>
      <c r="E155" s="118"/>
      <c r="F155" s="118"/>
      <c r="G155" s="119" t="n">
        <f aca="false">G157+G160</f>
        <v>1461571.27</v>
      </c>
      <c r="H155" s="119" t="n">
        <f aca="false">H156+H160</f>
        <v>1139943.82</v>
      </c>
      <c r="I155" s="120" t="n">
        <f aca="false">H155*100/G155</f>
        <v>77.994405295063</v>
      </c>
    </row>
    <row r="156" s="110" customFormat="true" ht="42" hidden="false" customHeight="true" outlineLevel="0" collapsed="false">
      <c r="A156" s="172" t="s">
        <v>383</v>
      </c>
      <c r="B156" s="117" t="s">
        <v>213</v>
      </c>
      <c r="C156" s="118" t="s">
        <v>268</v>
      </c>
      <c r="D156" s="118" t="s">
        <v>214</v>
      </c>
      <c r="E156" s="118"/>
      <c r="F156" s="118"/>
      <c r="G156" s="119" t="n">
        <f aca="false">G158</f>
        <v>1365407.27</v>
      </c>
      <c r="H156" s="119" t="n">
        <f aca="false">H158</f>
        <v>1056293.64</v>
      </c>
      <c r="I156" s="126"/>
    </row>
    <row r="157" s="110" customFormat="true" ht="45" hidden="false" customHeight="true" outlineLevel="0" collapsed="false">
      <c r="A157" s="146" t="s">
        <v>384</v>
      </c>
      <c r="B157" s="147" t="s">
        <v>213</v>
      </c>
      <c r="C157" s="148" t="s">
        <v>268</v>
      </c>
      <c r="D157" s="148" t="s">
        <v>214</v>
      </c>
      <c r="E157" s="148" t="s">
        <v>385</v>
      </c>
      <c r="F157" s="148"/>
      <c r="G157" s="149" t="n">
        <f aca="false">G158</f>
        <v>1365407.27</v>
      </c>
      <c r="H157" s="125" t="n">
        <f aca="false">H158</f>
        <v>1056293.64</v>
      </c>
      <c r="I157" s="153"/>
    </row>
    <row r="158" s="110" customFormat="true" ht="32.25" hidden="false" customHeight="true" outlineLevel="0" collapsed="false">
      <c r="A158" s="154" t="s">
        <v>386</v>
      </c>
      <c r="B158" s="147" t="s">
        <v>213</v>
      </c>
      <c r="C158" s="148" t="s">
        <v>268</v>
      </c>
      <c r="D158" s="148" t="s">
        <v>214</v>
      </c>
      <c r="E158" s="148" t="s">
        <v>387</v>
      </c>
      <c r="F158" s="148"/>
      <c r="G158" s="149" t="n">
        <f aca="false">G159</f>
        <v>1365407.27</v>
      </c>
      <c r="H158" s="125" t="n">
        <f aca="false">H159</f>
        <v>1056293.64</v>
      </c>
      <c r="I158" s="153"/>
    </row>
    <row r="159" s="110" customFormat="true" ht="44.25" hidden="false" customHeight="true" outlineLevel="0" collapsed="false">
      <c r="A159" s="173" t="s">
        <v>388</v>
      </c>
      <c r="B159" s="123" t="s">
        <v>213</v>
      </c>
      <c r="C159" s="123" t="s">
        <v>268</v>
      </c>
      <c r="D159" s="124" t="s">
        <v>214</v>
      </c>
      <c r="E159" s="124" t="s">
        <v>389</v>
      </c>
      <c r="F159" s="124" t="s">
        <v>390</v>
      </c>
      <c r="G159" s="125" t="n">
        <v>1365407.27</v>
      </c>
      <c r="H159" s="125" t="n">
        <v>1056293.64</v>
      </c>
      <c r="I159" s="120" t="n">
        <f aca="false">H159*100/G159</f>
        <v>77.3610675150426</v>
      </c>
    </row>
    <row r="160" s="110" customFormat="true" ht="63" hidden="false" customHeight="true" outlineLevel="0" collapsed="false">
      <c r="A160" s="174" t="s">
        <v>391</v>
      </c>
      <c r="B160" s="142" t="s">
        <v>213</v>
      </c>
      <c r="C160" s="142" t="s">
        <v>268</v>
      </c>
      <c r="D160" s="143" t="s">
        <v>262</v>
      </c>
      <c r="E160" s="143"/>
      <c r="F160" s="143"/>
      <c r="G160" s="144" t="n">
        <f aca="false">G161</f>
        <v>96164</v>
      </c>
      <c r="H160" s="121" t="n">
        <f aca="false">H161</f>
        <v>83650.18</v>
      </c>
      <c r="I160" s="150" t="n">
        <f aca="false">H160*100/G160</f>
        <v>86.987001372655</v>
      </c>
    </row>
    <row r="161" s="110" customFormat="true" ht="33.75" hidden="false" customHeight="true" outlineLevel="0" collapsed="false">
      <c r="A161" s="146" t="s">
        <v>392</v>
      </c>
      <c r="B161" s="147" t="s">
        <v>213</v>
      </c>
      <c r="C161" s="147" t="s">
        <v>268</v>
      </c>
      <c r="D161" s="148" t="s">
        <v>262</v>
      </c>
      <c r="E161" s="148" t="s">
        <v>393</v>
      </c>
      <c r="F161" s="148"/>
      <c r="G161" s="149" t="n">
        <f aca="false">G162</f>
        <v>96164</v>
      </c>
      <c r="H161" s="125" t="n">
        <f aca="false">H162</f>
        <v>83650.18</v>
      </c>
      <c r="I161" s="153"/>
    </row>
    <row r="162" s="110" customFormat="true" ht="37.5" hidden="false" customHeight="true" outlineLevel="0" collapsed="false">
      <c r="A162" s="154" t="s">
        <v>386</v>
      </c>
      <c r="B162" s="147" t="s">
        <v>213</v>
      </c>
      <c r="C162" s="147" t="s">
        <v>268</v>
      </c>
      <c r="D162" s="148" t="s">
        <v>262</v>
      </c>
      <c r="E162" s="148" t="s">
        <v>394</v>
      </c>
      <c r="F162" s="148"/>
      <c r="G162" s="149" t="n">
        <f aca="false">G163+G165+G167</f>
        <v>96164</v>
      </c>
      <c r="H162" s="125" t="n">
        <f aca="false">H163+H165+H167</f>
        <v>83650.18</v>
      </c>
      <c r="I162" s="153"/>
    </row>
    <row r="163" s="110" customFormat="true" ht="45" hidden="false" customHeight="true" outlineLevel="0" collapsed="false">
      <c r="A163" s="146" t="s">
        <v>395</v>
      </c>
      <c r="B163" s="147" t="s">
        <v>307</v>
      </c>
      <c r="C163" s="147" t="s">
        <v>268</v>
      </c>
      <c r="D163" s="148" t="s">
        <v>262</v>
      </c>
      <c r="E163" s="148" t="s">
        <v>396</v>
      </c>
      <c r="F163" s="148"/>
      <c r="G163" s="149" t="n">
        <f aca="false">G164</f>
        <v>30000</v>
      </c>
      <c r="H163" s="125" t="n">
        <f aca="false">H164</f>
        <v>20000</v>
      </c>
      <c r="I163" s="153"/>
    </row>
    <row r="164" s="110" customFormat="true" ht="61.5" hidden="false" customHeight="true" outlineLevel="0" collapsed="false">
      <c r="A164" s="154" t="s">
        <v>397</v>
      </c>
      <c r="B164" s="147" t="s">
        <v>307</v>
      </c>
      <c r="C164" s="147" t="s">
        <v>268</v>
      </c>
      <c r="D164" s="148" t="s">
        <v>262</v>
      </c>
      <c r="E164" s="148" t="s">
        <v>396</v>
      </c>
      <c r="F164" s="148" t="s">
        <v>398</v>
      </c>
      <c r="G164" s="149" t="n">
        <v>30000</v>
      </c>
      <c r="H164" s="125" t="n">
        <v>20000</v>
      </c>
      <c r="I164" s="150" t="n">
        <f aca="false">H164*100/G164</f>
        <v>66.6666666666667</v>
      </c>
    </row>
    <row r="165" s="19" customFormat="true" ht="58.5" hidden="false" customHeight="true" outlineLevel="0" collapsed="false">
      <c r="A165" s="146" t="s">
        <v>364</v>
      </c>
      <c r="B165" s="147" t="s">
        <v>213</v>
      </c>
      <c r="C165" s="147" t="s">
        <v>268</v>
      </c>
      <c r="D165" s="148" t="s">
        <v>262</v>
      </c>
      <c r="E165" s="148" t="s">
        <v>399</v>
      </c>
      <c r="F165" s="148"/>
      <c r="G165" s="149" t="n">
        <f aca="false">G166</f>
        <v>54164</v>
      </c>
      <c r="H165" s="125" t="n">
        <f aca="false">H166</f>
        <v>54163.74</v>
      </c>
      <c r="I165" s="153"/>
      <c r="J165" s="175"/>
    </row>
    <row r="166" s="110" customFormat="true" ht="56.25" hidden="false" customHeight="true" outlineLevel="0" collapsed="false">
      <c r="A166" s="154" t="s">
        <v>397</v>
      </c>
      <c r="B166" s="147" t="s">
        <v>213</v>
      </c>
      <c r="C166" s="147" t="s">
        <v>268</v>
      </c>
      <c r="D166" s="148" t="s">
        <v>262</v>
      </c>
      <c r="E166" s="148" t="s">
        <v>399</v>
      </c>
      <c r="F166" s="148" t="s">
        <v>398</v>
      </c>
      <c r="G166" s="149" t="n">
        <v>54164</v>
      </c>
      <c r="H166" s="125" t="n">
        <v>54163.74</v>
      </c>
      <c r="I166" s="150" t="n">
        <f aca="false">H166*100/G166</f>
        <v>99.9995199763681</v>
      </c>
      <c r="J166" s="140"/>
    </row>
    <row r="167" s="110" customFormat="true" ht="63.75" hidden="false" customHeight="true" outlineLevel="0" collapsed="false">
      <c r="A167" s="146" t="s">
        <v>364</v>
      </c>
      <c r="B167" s="147" t="s">
        <v>213</v>
      </c>
      <c r="C167" s="147" t="s">
        <v>268</v>
      </c>
      <c r="D167" s="148" t="s">
        <v>262</v>
      </c>
      <c r="E167" s="148" t="s">
        <v>400</v>
      </c>
      <c r="F167" s="148"/>
      <c r="G167" s="149" t="n">
        <f aca="false">G168</f>
        <v>12000</v>
      </c>
      <c r="H167" s="125" t="n">
        <f aca="false">H168</f>
        <v>9486.44</v>
      </c>
      <c r="I167" s="153"/>
      <c r="J167" s="140"/>
    </row>
    <row r="168" s="110" customFormat="true" ht="34.5" hidden="false" customHeight="true" outlineLevel="0" collapsed="false">
      <c r="A168" s="176" t="s">
        <v>401</v>
      </c>
      <c r="B168" s="147" t="s">
        <v>213</v>
      </c>
      <c r="C168" s="147" t="s">
        <v>268</v>
      </c>
      <c r="D168" s="148" t="s">
        <v>262</v>
      </c>
      <c r="E168" s="148" t="s">
        <v>400</v>
      </c>
      <c r="F168" s="148" t="s">
        <v>402</v>
      </c>
      <c r="G168" s="149" t="n">
        <v>12000</v>
      </c>
      <c r="H168" s="125" t="n">
        <v>9486.44</v>
      </c>
      <c r="I168" s="150" t="n">
        <f aca="false">H168*100/G168</f>
        <v>79.0536666666667</v>
      </c>
      <c r="J168" s="140"/>
    </row>
    <row r="169" s="110" customFormat="true" ht="33" hidden="false" customHeight="true" outlineLevel="0" collapsed="false">
      <c r="A169" s="174" t="s">
        <v>403</v>
      </c>
      <c r="B169" s="142" t="s">
        <v>213</v>
      </c>
      <c r="C169" s="143" t="s">
        <v>249</v>
      </c>
      <c r="D169" s="143"/>
      <c r="E169" s="143"/>
      <c r="F169" s="143"/>
      <c r="G169" s="157" t="n">
        <f aca="false">G170</f>
        <v>194500</v>
      </c>
      <c r="H169" s="119" t="n">
        <f aca="false">H170</f>
        <v>149245</v>
      </c>
      <c r="I169" s="150" t="n">
        <f aca="false">H169*100/G169</f>
        <v>76.73264781491</v>
      </c>
      <c r="J169" s="140"/>
    </row>
    <row r="170" s="110" customFormat="true" ht="38.25" hidden="false" customHeight="true" outlineLevel="0" collapsed="false">
      <c r="A170" s="174" t="s">
        <v>404</v>
      </c>
      <c r="B170" s="142" t="s">
        <v>213</v>
      </c>
      <c r="C170" s="143" t="s">
        <v>249</v>
      </c>
      <c r="D170" s="143" t="s">
        <v>214</v>
      </c>
      <c r="E170" s="143"/>
      <c r="F170" s="143"/>
      <c r="G170" s="157" t="n">
        <f aca="false">G171</f>
        <v>194500</v>
      </c>
      <c r="H170" s="119" t="n">
        <f aca="false">H171</f>
        <v>149245</v>
      </c>
      <c r="I170" s="153"/>
      <c r="J170" s="140"/>
    </row>
    <row r="171" s="110" customFormat="true" ht="63.75" hidden="false" customHeight="true" outlineLevel="0" collapsed="false">
      <c r="A171" s="165" t="s">
        <v>405</v>
      </c>
      <c r="B171" s="147" t="s">
        <v>213</v>
      </c>
      <c r="C171" s="147" t="s">
        <v>249</v>
      </c>
      <c r="D171" s="148" t="s">
        <v>214</v>
      </c>
      <c r="E171" s="148" t="s">
        <v>357</v>
      </c>
      <c r="F171" s="148"/>
      <c r="G171" s="149" t="n">
        <f aca="false">G172</f>
        <v>194500</v>
      </c>
      <c r="H171" s="125" t="n">
        <f aca="false">H172</f>
        <v>149245</v>
      </c>
      <c r="I171" s="153"/>
      <c r="J171" s="140"/>
    </row>
    <row r="172" s="110" customFormat="true" ht="59.25" hidden="false" customHeight="true" outlineLevel="0" collapsed="false">
      <c r="A172" s="177" t="s">
        <v>406</v>
      </c>
      <c r="B172" s="147" t="s">
        <v>213</v>
      </c>
      <c r="C172" s="147" t="s">
        <v>249</v>
      </c>
      <c r="D172" s="148" t="s">
        <v>214</v>
      </c>
      <c r="E172" s="148" t="s">
        <v>407</v>
      </c>
      <c r="F172" s="148"/>
      <c r="G172" s="149" t="n">
        <f aca="false">G173</f>
        <v>194500</v>
      </c>
      <c r="H172" s="125" t="n">
        <f aca="false">H173</f>
        <v>149245</v>
      </c>
      <c r="I172" s="153"/>
      <c r="J172" s="140"/>
    </row>
    <row r="173" s="110" customFormat="true" ht="59.25" hidden="false" customHeight="true" outlineLevel="0" collapsed="false">
      <c r="A173" s="154" t="s">
        <v>408</v>
      </c>
      <c r="B173" s="147" t="s">
        <v>213</v>
      </c>
      <c r="C173" s="147" t="s">
        <v>249</v>
      </c>
      <c r="D173" s="148" t="s">
        <v>214</v>
      </c>
      <c r="E173" s="148" t="s">
        <v>409</v>
      </c>
      <c r="F173" s="147"/>
      <c r="G173" s="149" t="n">
        <f aca="false">G174</f>
        <v>194500</v>
      </c>
      <c r="H173" s="125" t="n">
        <f aca="false">H174</f>
        <v>149245</v>
      </c>
      <c r="I173" s="153"/>
      <c r="J173" s="140"/>
    </row>
    <row r="174" s="110" customFormat="true" ht="57.75" hidden="false" customHeight="true" outlineLevel="0" collapsed="false">
      <c r="A174" s="154" t="s">
        <v>410</v>
      </c>
      <c r="B174" s="147" t="s">
        <v>213</v>
      </c>
      <c r="C174" s="148" t="s">
        <v>249</v>
      </c>
      <c r="D174" s="147" t="s">
        <v>214</v>
      </c>
      <c r="E174" s="148" t="s">
        <v>411</v>
      </c>
      <c r="F174" s="148"/>
      <c r="G174" s="149" t="n">
        <f aca="false">G175</f>
        <v>194500</v>
      </c>
      <c r="H174" s="125" t="n">
        <f aca="false">H175</f>
        <v>149245</v>
      </c>
      <c r="I174" s="167"/>
      <c r="J174" s="140"/>
    </row>
    <row r="175" s="110" customFormat="true" ht="62.25" hidden="false" customHeight="true" outlineLevel="0" collapsed="false">
      <c r="A175" s="146" t="s">
        <v>232</v>
      </c>
      <c r="B175" s="147" t="s">
        <v>213</v>
      </c>
      <c r="C175" s="147" t="s">
        <v>249</v>
      </c>
      <c r="D175" s="148" t="s">
        <v>214</v>
      </c>
      <c r="E175" s="148" t="s">
        <v>411</v>
      </c>
      <c r="F175" s="148" t="s">
        <v>233</v>
      </c>
      <c r="G175" s="149" t="n">
        <v>194500</v>
      </c>
      <c r="H175" s="125" t="n">
        <v>149245</v>
      </c>
      <c r="I175" s="150" t="n">
        <f aca="false">H175*100/G175</f>
        <v>76.73264781491</v>
      </c>
      <c r="J175" s="140"/>
    </row>
    <row r="176" s="19" customFormat="true" ht="37.5" hidden="false" customHeight="true" outlineLevel="0" collapsed="false">
      <c r="A176" s="89"/>
      <c r="B176" s="90"/>
      <c r="C176" s="90"/>
      <c r="D176" s="90"/>
      <c r="E176" s="90"/>
      <c r="F176" s="89"/>
      <c r="G176" s="89"/>
      <c r="H176" s="140"/>
      <c r="I176" s="110"/>
      <c r="J176" s="140"/>
      <c r="K176" s="140"/>
    </row>
    <row r="177" s="110" customFormat="true" ht="31.5" hidden="false" customHeight="true" outlineLevel="0" collapsed="false">
      <c r="A177" s="89"/>
      <c r="B177" s="90"/>
      <c r="C177" s="90"/>
      <c r="D177" s="90"/>
      <c r="E177" s="90"/>
      <c r="F177" s="89"/>
      <c r="G177" s="89"/>
      <c r="H177" s="140"/>
      <c r="J177" s="140"/>
    </row>
    <row r="178" s="110" customFormat="true" ht="48" hidden="false" customHeight="true" outlineLevel="0" collapsed="false">
      <c r="A178" s="89"/>
      <c r="B178" s="90"/>
      <c r="C178" s="90"/>
      <c r="D178" s="90"/>
      <c r="E178" s="90"/>
      <c r="F178" s="89"/>
      <c r="G178" s="89"/>
      <c r="H178" s="140"/>
      <c r="J178" s="140"/>
    </row>
    <row r="179" s="110" customFormat="true" ht="66.75" hidden="false" customHeight="true" outlineLevel="0" collapsed="false">
      <c r="A179" s="89"/>
      <c r="B179" s="90"/>
      <c r="C179" s="90"/>
      <c r="D179" s="90"/>
      <c r="E179" s="90"/>
      <c r="F179" s="89"/>
      <c r="G179" s="89"/>
      <c r="H179" s="140"/>
      <c r="J179" s="140"/>
    </row>
    <row r="180" s="19" customFormat="true" ht="56.25" hidden="false" customHeight="true" outlineLevel="0" collapsed="false">
      <c r="A180" s="89"/>
      <c r="B180" s="90"/>
      <c r="C180" s="90"/>
      <c r="D180" s="90"/>
      <c r="E180" s="90"/>
      <c r="F180" s="89"/>
      <c r="G180" s="89"/>
      <c r="H180" s="140"/>
      <c r="I180" s="110"/>
      <c r="J180" s="175"/>
    </row>
    <row r="181" s="110" customFormat="true" ht="52.5" hidden="false" customHeight="true" outlineLevel="0" collapsed="false">
      <c r="A181" s="89"/>
      <c r="B181" s="90"/>
      <c r="C181" s="90"/>
      <c r="D181" s="90"/>
      <c r="E181" s="90"/>
      <c r="F181" s="89"/>
      <c r="G181" s="89"/>
      <c r="H181" s="140"/>
      <c r="J181" s="140"/>
    </row>
    <row r="182" s="110" customFormat="true" ht="45" hidden="false" customHeight="true" outlineLevel="0" collapsed="false">
      <c r="A182" s="89"/>
      <c r="B182" s="90"/>
      <c r="C182" s="90"/>
      <c r="D182" s="90"/>
      <c r="E182" s="90"/>
      <c r="F182" s="89"/>
      <c r="G182" s="89"/>
      <c r="H182" s="140"/>
      <c r="J182" s="140"/>
    </row>
    <row r="183" s="140" customFormat="true" ht="61.5" hidden="false" customHeight="true" outlineLevel="0" collapsed="false">
      <c r="A183" s="89"/>
      <c r="B183" s="90"/>
      <c r="C183" s="90"/>
      <c r="D183" s="90"/>
      <c r="E183" s="90"/>
      <c r="F183" s="89"/>
      <c r="G183" s="89"/>
      <c r="I183" s="110"/>
    </row>
    <row r="184" s="140" customFormat="true" ht="45.75" hidden="false" customHeight="true" outlineLevel="0" collapsed="false">
      <c r="A184" s="89"/>
      <c r="B184" s="90"/>
      <c r="C184" s="90"/>
      <c r="D184" s="90"/>
      <c r="E184" s="90"/>
      <c r="F184" s="89"/>
      <c r="G184" s="89"/>
      <c r="I184" s="110"/>
    </row>
    <row r="185" s="140" customFormat="true" ht="21" hidden="false" customHeight="true" outlineLevel="0" collapsed="false">
      <c r="A185" s="89"/>
      <c r="B185" s="90"/>
      <c r="C185" s="90"/>
      <c r="D185" s="90"/>
      <c r="E185" s="90"/>
      <c r="F185" s="89"/>
      <c r="G185" s="89"/>
      <c r="I185" s="110"/>
    </row>
    <row r="186" s="110" customFormat="true" ht="59.25" hidden="false" customHeight="true" outlineLevel="0" collapsed="false">
      <c r="A186" s="89"/>
      <c r="B186" s="90"/>
      <c r="C186" s="90"/>
      <c r="D186" s="90"/>
      <c r="E186" s="90"/>
      <c r="F186" s="89"/>
      <c r="G186" s="89"/>
      <c r="H186" s="140"/>
      <c r="J186" s="140"/>
    </row>
    <row r="187" s="110" customFormat="true" ht="57.75" hidden="false" customHeight="true" outlineLevel="0" collapsed="false">
      <c r="A187" s="89"/>
      <c r="B187" s="90"/>
      <c r="C187" s="90"/>
      <c r="D187" s="90"/>
      <c r="E187" s="90"/>
      <c r="F187" s="89"/>
      <c r="G187" s="89"/>
      <c r="H187" s="140"/>
    </row>
    <row r="188" s="110" customFormat="true" ht="69" hidden="false" customHeight="true" outlineLevel="0" collapsed="false">
      <c r="A188" s="89"/>
      <c r="B188" s="90"/>
      <c r="C188" s="90"/>
      <c r="D188" s="90"/>
      <c r="E188" s="90"/>
      <c r="F188" s="89"/>
      <c r="G188" s="89"/>
      <c r="H188" s="140"/>
    </row>
    <row r="189" s="110" customFormat="true" ht="50.25" hidden="false" customHeight="true" outlineLevel="0" collapsed="false">
      <c r="A189" s="89"/>
      <c r="B189" s="90"/>
      <c r="C189" s="90"/>
      <c r="D189" s="90"/>
      <c r="E189" s="90"/>
      <c r="F189" s="89"/>
      <c r="G189" s="89"/>
      <c r="H189" s="140"/>
    </row>
    <row r="190" s="19" customFormat="true" ht="41.25" hidden="false" customHeight="true" outlineLevel="0" collapsed="false">
      <c r="A190" s="89"/>
      <c r="B190" s="90"/>
      <c r="C190" s="90"/>
      <c r="D190" s="90"/>
      <c r="E190" s="90"/>
      <c r="F190" s="89"/>
      <c r="G190" s="89"/>
      <c r="H190" s="140"/>
      <c r="I190" s="110"/>
    </row>
    <row r="191" s="110" customFormat="true" ht="57.75" hidden="false" customHeight="true" outlineLevel="0" collapsed="false">
      <c r="A191" s="89"/>
      <c r="B191" s="90"/>
      <c r="C191" s="90"/>
      <c r="D191" s="90"/>
      <c r="E191" s="90"/>
      <c r="F191" s="89"/>
      <c r="G191" s="89"/>
      <c r="H191" s="140"/>
    </row>
    <row r="192" s="110" customFormat="true" ht="0.75" hidden="false" customHeight="true" outlineLevel="0" collapsed="false">
      <c r="A192" s="89"/>
      <c r="B192" s="90"/>
      <c r="C192" s="90"/>
      <c r="D192" s="90"/>
      <c r="E192" s="90"/>
      <c r="F192" s="89"/>
      <c r="G192" s="89"/>
      <c r="H192" s="140"/>
    </row>
    <row r="193" s="110" customFormat="true" ht="59.25" hidden="false" customHeight="true" outlineLevel="0" collapsed="false">
      <c r="A193" s="89"/>
      <c r="B193" s="90"/>
      <c r="C193" s="90"/>
      <c r="D193" s="90"/>
      <c r="E193" s="90"/>
      <c r="F193" s="89"/>
      <c r="G193" s="89"/>
      <c r="H193" s="140"/>
    </row>
    <row r="194" s="110" customFormat="true" ht="58.5" hidden="false" customHeight="true" outlineLevel="0" collapsed="false">
      <c r="A194" s="89"/>
      <c r="B194" s="90"/>
      <c r="C194" s="90"/>
      <c r="D194" s="90"/>
      <c r="E194" s="90"/>
      <c r="F194" s="89"/>
      <c r="G194" s="89"/>
      <c r="H194" s="140"/>
    </row>
    <row r="195" s="110" customFormat="true" ht="87" hidden="false" customHeight="true" outlineLevel="0" collapsed="false">
      <c r="A195" s="89"/>
      <c r="B195" s="90"/>
      <c r="C195" s="90"/>
      <c r="D195" s="90"/>
      <c r="E195" s="90"/>
      <c r="F195" s="89"/>
      <c r="G195" s="89"/>
      <c r="H195" s="140"/>
    </row>
    <row r="196" s="110" customFormat="true" ht="84" hidden="false" customHeight="true" outlineLevel="0" collapsed="false">
      <c r="A196" s="89"/>
      <c r="B196" s="90"/>
      <c r="C196" s="90"/>
      <c r="D196" s="90"/>
      <c r="E196" s="90"/>
      <c r="F196" s="89"/>
      <c r="G196" s="89"/>
      <c r="H196" s="140"/>
    </row>
    <row r="197" s="110" customFormat="true" ht="12.75" hidden="false" customHeight="false" outlineLevel="0" collapsed="false">
      <c r="A197" s="89"/>
      <c r="B197" s="90"/>
      <c r="C197" s="90"/>
      <c r="D197" s="90"/>
      <c r="E197" s="90"/>
      <c r="F197" s="89"/>
      <c r="G197" s="89"/>
      <c r="H197" s="140"/>
    </row>
    <row r="198" s="110" customFormat="true" ht="12.75" hidden="false" customHeight="false" outlineLevel="0" collapsed="false">
      <c r="A198" s="89"/>
      <c r="B198" s="90"/>
      <c r="C198" s="90"/>
      <c r="D198" s="90"/>
      <c r="E198" s="90"/>
      <c r="F198" s="89"/>
      <c r="G198" s="89"/>
      <c r="H198" s="140"/>
    </row>
    <row r="199" s="110" customFormat="true" ht="12.75" hidden="false" customHeight="false" outlineLevel="0" collapsed="false">
      <c r="A199" s="89"/>
      <c r="B199" s="90"/>
      <c r="C199" s="90"/>
      <c r="D199" s="90"/>
      <c r="E199" s="90"/>
      <c r="F199" s="89"/>
      <c r="G199" s="89"/>
      <c r="H199" s="140"/>
    </row>
    <row r="200" s="110" customFormat="true" ht="12.75" hidden="false" customHeight="false" outlineLevel="0" collapsed="false">
      <c r="A200" s="89"/>
      <c r="B200" s="90"/>
      <c r="C200" s="90"/>
      <c r="D200" s="90"/>
      <c r="E200" s="90"/>
      <c r="F200" s="89"/>
      <c r="G200" s="89"/>
      <c r="H200" s="140"/>
    </row>
    <row r="201" s="110" customFormat="true" ht="12.75" hidden="false" customHeight="false" outlineLevel="0" collapsed="false">
      <c r="A201" s="89"/>
      <c r="B201" s="90"/>
      <c r="C201" s="90"/>
      <c r="D201" s="90"/>
      <c r="E201" s="90"/>
      <c r="F201" s="89"/>
      <c r="G201" s="89"/>
      <c r="H201" s="140"/>
    </row>
    <row r="202" s="110" customFormat="true" ht="12.75" hidden="false" customHeight="false" outlineLevel="0" collapsed="false">
      <c r="A202" s="89"/>
      <c r="B202" s="90"/>
      <c r="C202" s="90"/>
      <c r="D202" s="90"/>
      <c r="E202" s="90"/>
      <c r="F202" s="89"/>
      <c r="G202" s="89"/>
      <c r="H202" s="140"/>
    </row>
    <row r="203" s="110" customFormat="true" ht="32.25" hidden="false" customHeight="true" outlineLevel="0" collapsed="false">
      <c r="A203" s="89"/>
      <c r="B203" s="90"/>
      <c r="C203" s="90"/>
      <c r="D203" s="90"/>
      <c r="E203" s="90"/>
      <c r="F203" s="89"/>
      <c r="G203" s="89"/>
      <c r="H203" s="140"/>
    </row>
    <row r="204" s="110" customFormat="true" ht="12.75" hidden="false" customHeight="false" outlineLevel="0" collapsed="false">
      <c r="A204" s="89"/>
      <c r="B204" s="90"/>
      <c r="C204" s="90"/>
      <c r="D204" s="90"/>
      <c r="E204" s="90"/>
      <c r="F204" s="89"/>
      <c r="G204" s="89"/>
      <c r="H204" s="140"/>
    </row>
    <row r="205" s="110" customFormat="true" ht="12.75" hidden="false" customHeight="false" outlineLevel="0" collapsed="false">
      <c r="A205" s="89"/>
      <c r="B205" s="90"/>
      <c r="C205" s="90"/>
      <c r="D205" s="90"/>
      <c r="E205" s="90"/>
      <c r="F205" s="89"/>
      <c r="G205" s="89"/>
      <c r="H205" s="140"/>
    </row>
    <row r="206" s="110" customFormat="true" ht="12.75" hidden="false" customHeight="false" outlineLevel="0" collapsed="false">
      <c r="A206" s="89"/>
      <c r="B206" s="90"/>
      <c r="C206" s="90"/>
      <c r="D206" s="90"/>
      <c r="E206" s="90"/>
      <c r="F206" s="89"/>
      <c r="G206" s="89"/>
      <c r="H206" s="140"/>
    </row>
    <row r="207" s="110" customFormat="true" ht="16.5" hidden="false" customHeight="true" outlineLevel="0" collapsed="false">
      <c r="A207" s="89"/>
      <c r="B207" s="90"/>
      <c r="C207" s="90"/>
      <c r="D207" s="90"/>
      <c r="E207" s="90"/>
      <c r="F207" s="89"/>
      <c r="G207" s="89"/>
      <c r="H207" s="140"/>
    </row>
    <row r="208" s="110" customFormat="true" ht="27" hidden="false" customHeight="true" outlineLevel="0" collapsed="false">
      <c r="A208" s="89"/>
      <c r="B208" s="90"/>
      <c r="C208" s="90"/>
      <c r="D208" s="90"/>
      <c r="E208" s="90"/>
      <c r="F208" s="89"/>
      <c r="G208" s="89"/>
      <c r="H208" s="140"/>
    </row>
    <row r="209" s="110" customFormat="true" ht="19.5" hidden="false" customHeight="true" outlineLevel="0" collapsed="false">
      <c r="A209" s="89"/>
      <c r="B209" s="90"/>
      <c r="C209" s="90"/>
      <c r="D209" s="90"/>
      <c r="E209" s="90"/>
      <c r="F209" s="89"/>
      <c r="G209" s="89"/>
      <c r="H209" s="140"/>
    </row>
    <row r="210" s="110" customFormat="true" ht="12.75" hidden="false" customHeight="false" outlineLevel="0" collapsed="false">
      <c r="A210" s="89"/>
      <c r="B210" s="90"/>
      <c r="C210" s="90"/>
      <c r="D210" s="90"/>
      <c r="E210" s="90"/>
      <c r="F210" s="89"/>
      <c r="G210" s="89"/>
      <c r="H210" s="140"/>
    </row>
    <row r="211" s="110" customFormat="true" ht="12.75" hidden="false" customHeight="false" outlineLevel="0" collapsed="false">
      <c r="A211" s="89"/>
      <c r="B211" s="90"/>
      <c r="C211" s="90"/>
      <c r="D211" s="90"/>
      <c r="E211" s="90"/>
      <c r="F211" s="89"/>
      <c r="G211" s="89"/>
      <c r="H211" s="140"/>
    </row>
    <row r="212" s="110" customFormat="true" ht="12.75" hidden="false" customHeight="false" outlineLevel="0" collapsed="false">
      <c r="A212" s="89"/>
      <c r="B212" s="90"/>
      <c r="C212" s="90"/>
      <c r="D212" s="90"/>
      <c r="E212" s="90"/>
      <c r="F212" s="89"/>
      <c r="G212" s="89"/>
      <c r="H212" s="140"/>
    </row>
    <row r="213" s="110" customFormat="true" ht="12.75" hidden="false" customHeight="false" outlineLevel="0" collapsed="false">
      <c r="A213" s="89"/>
      <c r="B213" s="90"/>
      <c r="C213" s="90"/>
      <c r="D213" s="90"/>
      <c r="E213" s="90"/>
      <c r="F213" s="89"/>
      <c r="G213" s="89"/>
      <c r="H213" s="140"/>
    </row>
    <row r="214" s="110" customFormat="true" ht="12.75" hidden="false" customHeight="false" outlineLevel="0" collapsed="false">
      <c r="A214" s="89"/>
      <c r="B214" s="90"/>
      <c r="C214" s="90"/>
      <c r="D214" s="90"/>
      <c r="E214" s="90"/>
      <c r="F214" s="89"/>
      <c r="G214" s="89"/>
      <c r="H214" s="140"/>
    </row>
    <row r="215" s="110" customFormat="true" ht="12.75" hidden="false" customHeight="false" outlineLevel="0" collapsed="false">
      <c r="A215" s="89"/>
      <c r="B215" s="90"/>
      <c r="C215" s="90"/>
      <c r="D215" s="90"/>
      <c r="E215" s="90"/>
      <c r="F215" s="89"/>
      <c r="G215" s="89"/>
      <c r="H215" s="140"/>
    </row>
    <row r="216" s="110" customFormat="true" ht="12.75" hidden="false" customHeight="false" outlineLevel="0" collapsed="false">
      <c r="A216" s="89"/>
      <c r="B216" s="90"/>
      <c r="C216" s="90"/>
      <c r="D216" s="90"/>
      <c r="E216" s="90"/>
      <c r="F216" s="89"/>
      <c r="G216" s="89"/>
      <c r="H216" s="140"/>
    </row>
    <row r="217" s="110" customFormat="true" ht="12.75" hidden="false" customHeight="false" outlineLevel="0" collapsed="false">
      <c r="A217" s="89"/>
      <c r="B217" s="90"/>
      <c r="C217" s="90"/>
      <c r="D217" s="90"/>
      <c r="E217" s="90"/>
      <c r="F217" s="89"/>
      <c r="G217" s="89"/>
      <c r="H217" s="140"/>
    </row>
    <row r="218" s="110" customFormat="true" ht="12.75" hidden="false" customHeight="false" outlineLevel="0" collapsed="false">
      <c r="A218" s="89"/>
      <c r="B218" s="90"/>
      <c r="C218" s="90"/>
      <c r="D218" s="90"/>
      <c r="E218" s="90"/>
      <c r="F218" s="89"/>
      <c r="G218" s="89"/>
      <c r="H218" s="140"/>
    </row>
    <row r="219" s="110" customFormat="true" ht="12.75" hidden="false" customHeight="false" outlineLevel="0" collapsed="false">
      <c r="A219" s="89"/>
      <c r="B219" s="90"/>
      <c r="C219" s="90"/>
      <c r="D219" s="90"/>
      <c r="E219" s="90"/>
      <c r="F219" s="89"/>
      <c r="G219" s="89"/>
      <c r="H219" s="140"/>
    </row>
    <row r="220" s="110" customFormat="true" ht="12.75" hidden="false" customHeight="false" outlineLevel="0" collapsed="false">
      <c r="A220" s="89"/>
      <c r="B220" s="90"/>
      <c r="C220" s="90"/>
      <c r="D220" s="90"/>
      <c r="E220" s="90"/>
      <c r="F220" s="89"/>
      <c r="G220" s="89"/>
      <c r="H220" s="140"/>
    </row>
    <row r="221" s="110" customFormat="true" ht="12.75" hidden="false" customHeight="false" outlineLevel="0" collapsed="false">
      <c r="A221" s="89"/>
      <c r="B221" s="90"/>
      <c r="C221" s="90"/>
      <c r="D221" s="90"/>
      <c r="E221" s="90"/>
      <c r="F221" s="89"/>
      <c r="G221" s="89"/>
      <c r="H221" s="140"/>
    </row>
    <row r="222" s="110" customFormat="true" ht="12.75" hidden="false" customHeight="false" outlineLevel="0" collapsed="false">
      <c r="A222" s="89"/>
      <c r="B222" s="90"/>
      <c r="C222" s="90"/>
      <c r="D222" s="90"/>
      <c r="E222" s="90"/>
      <c r="F222" s="89"/>
      <c r="G222" s="89"/>
      <c r="H222" s="140"/>
    </row>
    <row r="223" s="110" customFormat="true" ht="12.75" hidden="false" customHeight="false" outlineLevel="0" collapsed="false">
      <c r="A223" s="89"/>
      <c r="B223" s="90"/>
      <c r="C223" s="90"/>
      <c r="D223" s="90"/>
      <c r="E223" s="90"/>
      <c r="F223" s="89"/>
      <c r="G223" s="89"/>
      <c r="H223" s="140"/>
    </row>
    <row r="224" s="110" customFormat="true" ht="12.75" hidden="false" customHeight="false" outlineLevel="0" collapsed="false">
      <c r="A224" s="89"/>
      <c r="B224" s="90"/>
      <c r="C224" s="90"/>
      <c r="D224" s="90"/>
      <c r="E224" s="90"/>
      <c r="F224" s="89"/>
      <c r="G224" s="89"/>
      <c r="H224" s="140"/>
    </row>
    <row r="225" s="110" customFormat="true" ht="12.75" hidden="false" customHeight="false" outlineLevel="0" collapsed="false">
      <c r="A225" s="89"/>
      <c r="B225" s="90"/>
      <c r="C225" s="90"/>
      <c r="D225" s="90"/>
      <c r="E225" s="90"/>
      <c r="F225" s="89"/>
      <c r="G225" s="89"/>
      <c r="H225" s="140"/>
    </row>
    <row r="226" s="110" customFormat="true" ht="12.75" hidden="false" customHeight="false" outlineLevel="0" collapsed="false">
      <c r="A226" s="89"/>
      <c r="B226" s="90"/>
      <c r="C226" s="90"/>
      <c r="D226" s="90"/>
      <c r="E226" s="90"/>
      <c r="F226" s="89"/>
      <c r="G226" s="89"/>
      <c r="H226" s="140"/>
    </row>
    <row r="227" s="110" customFormat="true" ht="12.75" hidden="false" customHeight="false" outlineLevel="0" collapsed="false">
      <c r="A227" s="89"/>
      <c r="B227" s="90"/>
      <c r="C227" s="90"/>
      <c r="D227" s="90"/>
      <c r="E227" s="90"/>
      <c r="F227" s="89"/>
      <c r="G227" s="89"/>
      <c r="H227" s="140"/>
    </row>
    <row r="228" s="110" customFormat="true" ht="12.75" hidden="false" customHeight="false" outlineLevel="0" collapsed="false">
      <c r="A228" s="89"/>
      <c r="B228" s="90"/>
      <c r="C228" s="90"/>
      <c r="D228" s="90"/>
      <c r="E228" s="90"/>
      <c r="F228" s="89"/>
      <c r="G228" s="89"/>
      <c r="H228" s="140"/>
    </row>
    <row r="229" s="110" customFormat="true" ht="12.75" hidden="false" customHeight="false" outlineLevel="0" collapsed="false">
      <c r="A229" s="89"/>
      <c r="B229" s="90"/>
      <c r="C229" s="90"/>
      <c r="D229" s="90"/>
      <c r="E229" s="90"/>
      <c r="F229" s="89"/>
      <c r="G229" s="89"/>
      <c r="H229" s="140"/>
    </row>
    <row r="230" s="110" customFormat="true" ht="12.75" hidden="false" customHeight="false" outlineLevel="0" collapsed="false">
      <c r="A230" s="89"/>
      <c r="B230" s="90"/>
      <c r="C230" s="90"/>
      <c r="D230" s="90"/>
      <c r="E230" s="90"/>
      <c r="F230" s="89"/>
      <c r="G230" s="89"/>
      <c r="H230" s="140"/>
    </row>
    <row r="231" s="110" customFormat="true" ht="12.75" hidden="false" customHeight="false" outlineLevel="0" collapsed="false">
      <c r="A231" s="89"/>
      <c r="B231" s="90"/>
      <c r="C231" s="90"/>
      <c r="D231" s="90"/>
      <c r="E231" s="90"/>
      <c r="F231" s="89"/>
      <c r="G231" s="89"/>
      <c r="H231" s="140"/>
    </row>
    <row r="232" s="110" customFormat="true" ht="12.75" hidden="false" customHeight="false" outlineLevel="0" collapsed="false">
      <c r="A232" s="89"/>
      <c r="B232" s="90"/>
      <c r="C232" s="90"/>
      <c r="D232" s="90"/>
      <c r="E232" s="90"/>
      <c r="F232" s="89"/>
      <c r="G232" s="89"/>
      <c r="H232" s="140"/>
    </row>
    <row r="233" s="110" customFormat="true" ht="12.75" hidden="false" customHeight="false" outlineLevel="0" collapsed="false">
      <c r="A233" s="89"/>
      <c r="B233" s="90"/>
      <c r="C233" s="90"/>
      <c r="D233" s="90"/>
      <c r="E233" s="90"/>
      <c r="F233" s="89"/>
      <c r="G233" s="89"/>
      <c r="H233" s="140"/>
    </row>
    <row r="234" s="110" customFormat="true" ht="12.75" hidden="false" customHeight="false" outlineLevel="0" collapsed="false">
      <c r="A234" s="89"/>
      <c r="B234" s="90"/>
      <c r="C234" s="90"/>
      <c r="D234" s="90"/>
      <c r="E234" s="90"/>
      <c r="F234" s="89"/>
      <c r="G234" s="89"/>
      <c r="H234" s="91"/>
      <c r="I234" s="89"/>
    </row>
    <row r="235" s="110" customFormat="true" ht="12.75" hidden="false" customHeight="false" outlineLevel="0" collapsed="false">
      <c r="A235" s="89"/>
      <c r="B235" s="90"/>
      <c r="C235" s="90"/>
      <c r="D235" s="90"/>
      <c r="E235" s="90"/>
      <c r="F235" s="89"/>
      <c r="G235" s="89"/>
      <c r="H235" s="91"/>
      <c r="I235" s="89"/>
    </row>
    <row r="236" s="110" customFormat="true" ht="12.75" hidden="false" customHeight="false" outlineLevel="0" collapsed="false">
      <c r="A236" s="89"/>
      <c r="B236" s="90"/>
      <c r="C236" s="90"/>
      <c r="D236" s="90"/>
      <c r="E236" s="90"/>
      <c r="F236" s="89"/>
      <c r="G236" s="89"/>
      <c r="H236" s="91"/>
      <c r="I236" s="89"/>
    </row>
    <row r="237" s="110" customFormat="true" ht="12.75" hidden="false" customHeight="false" outlineLevel="0" collapsed="false">
      <c r="A237" s="89"/>
      <c r="B237" s="90"/>
      <c r="C237" s="90"/>
      <c r="D237" s="90"/>
      <c r="E237" s="90"/>
      <c r="F237" s="89"/>
      <c r="G237" s="89"/>
      <c r="H237" s="91"/>
      <c r="I237" s="89"/>
    </row>
    <row r="238" s="110" customFormat="true" ht="12.75" hidden="false" customHeight="false" outlineLevel="0" collapsed="false">
      <c r="A238" s="89"/>
      <c r="B238" s="90"/>
      <c r="C238" s="90"/>
      <c r="D238" s="90"/>
      <c r="E238" s="90"/>
      <c r="F238" s="89"/>
      <c r="G238" s="89"/>
      <c r="H238" s="91"/>
      <c r="I238" s="89"/>
    </row>
    <row r="239" s="110" customFormat="true" ht="12.75" hidden="false" customHeight="false" outlineLevel="0" collapsed="false">
      <c r="A239" s="89"/>
      <c r="B239" s="90"/>
      <c r="C239" s="90"/>
      <c r="D239" s="90"/>
      <c r="E239" s="90"/>
      <c r="F239" s="89"/>
      <c r="G239" s="89"/>
      <c r="H239" s="91"/>
      <c r="I239" s="89"/>
    </row>
    <row r="240" s="110" customFormat="true" ht="27.75" hidden="false" customHeight="true" outlineLevel="0" collapsed="false">
      <c r="A240" s="89"/>
      <c r="B240" s="90"/>
      <c r="C240" s="90"/>
      <c r="D240" s="90"/>
      <c r="E240" s="90"/>
      <c r="F240" s="89"/>
      <c r="G240" s="89"/>
      <c r="H240" s="91"/>
      <c r="I240" s="89"/>
    </row>
    <row r="241" s="110" customFormat="true" ht="27.75" hidden="false" customHeight="true" outlineLevel="0" collapsed="false">
      <c r="A241" s="89"/>
      <c r="B241" s="90"/>
      <c r="C241" s="90"/>
      <c r="D241" s="90"/>
      <c r="E241" s="90"/>
      <c r="F241" s="89"/>
      <c r="G241" s="89"/>
      <c r="H241" s="91"/>
      <c r="I241" s="89"/>
    </row>
    <row r="242" s="110" customFormat="true" ht="12.75" hidden="false" customHeight="false" outlineLevel="0" collapsed="false">
      <c r="A242" s="89"/>
      <c r="B242" s="90"/>
      <c r="C242" s="90"/>
      <c r="D242" s="90"/>
      <c r="E242" s="90"/>
      <c r="F242" s="89"/>
      <c r="G242" s="89"/>
      <c r="H242" s="91"/>
      <c r="I242" s="89"/>
    </row>
    <row r="243" s="110" customFormat="true" ht="12.75" hidden="false" customHeight="false" outlineLevel="0" collapsed="false">
      <c r="A243" s="89"/>
      <c r="B243" s="90"/>
      <c r="C243" s="90"/>
      <c r="D243" s="90"/>
      <c r="E243" s="90"/>
      <c r="F243" s="89"/>
      <c r="G243" s="89"/>
      <c r="H243" s="91"/>
      <c r="I243" s="89"/>
    </row>
    <row r="244" s="110" customFormat="true" ht="12.75" hidden="false" customHeight="false" outlineLevel="0" collapsed="false">
      <c r="A244" s="89"/>
      <c r="B244" s="90"/>
      <c r="C244" s="90"/>
      <c r="D244" s="90"/>
      <c r="E244" s="90"/>
      <c r="F244" s="89"/>
      <c r="G244" s="89"/>
      <c r="H244" s="91"/>
      <c r="I244" s="89"/>
    </row>
    <row r="245" s="110" customFormat="true" ht="12.75" hidden="false" customHeight="false" outlineLevel="0" collapsed="false">
      <c r="A245" s="89"/>
      <c r="B245" s="90"/>
      <c r="C245" s="90"/>
      <c r="D245" s="90"/>
      <c r="E245" s="90"/>
      <c r="F245" s="89"/>
      <c r="G245" s="89"/>
      <c r="H245" s="91"/>
      <c r="I245" s="89"/>
    </row>
    <row r="246" s="110" customFormat="true" ht="12.75" hidden="false" customHeight="false" outlineLevel="0" collapsed="false">
      <c r="A246" s="89"/>
      <c r="B246" s="90"/>
      <c r="C246" s="90"/>
      <c r="D246" s="90"/>
      <c r="E246" s="90"/>
      <c r="F246" s="89"/>
      <c r="G246" s="89"/>
      <c r="H246" s="91"/>
      <c r="I246" s="89"/>
    </row>
    <row r="247" s="110" customFormat="true" ht="12.75" hidden="false" customHeight="false" outlineLevel="0" collapsed="false">
      <c r="A247" s="89"/>
      <c r="B247" s="90"/>
      <c r="C247" s="90"/>
      <c r="D247" s="90"/>
      <c r="E247" s="90"/>
      <c r="F247" s="89"/>
      <c r="G247" s="89"/>
      <c r="H247" s="91"/>
      <c r="I247" s="89"/>
    </row>
    <row r="248" s="110" customFormat="true" ht="12.75" hidden="false" customHeight="false" outlineLevel="0" collapsed="false">
      <c r="A248" s="89"/>
      <c r="B248" s="90"/>
      <c r="C248" s="90"/>
      <c r="D248" s="90"/>
      <c r="E248" s="90"/>
      <c r="F248" s="89"/>
      <c r="G248" s="89"/>
      <c r="H248" s="91"/>
      <c r="I248" s="89"/>
    </row>
    <row r="249" s="110" customFormat="true" ht="12.75" hidden="false" customHeight="false" outlineLevel="0" collapsed="false">
      <c r="A249" s="89"/>
      <c r="B249" s="90"/>
      <c r="C249" s="90"/>
      <c r="D249" s="90"/>
      <c r="E249" s="90"/>
      <c r="F249" s="89"/>
      <c r="G249" s="89"/>
      <c r="H249" s="91"/>
      <c r="I249" s="89"/>
    </row>
    <row r="250" s="110" customFormat="true" ht="12.75" hidden="false" customHeight="false" outlineLevel="0" collapsed="false">
      <c r="A250" s="89"/>
      <c r="B250" s="90"/>
      <c r="C250" s="90"/>
      <c r="D250" s="90"/>
      <c r="E250" s="90"/>
      <c r="F250" s="89"/>
      <c r="G250" s="89"/>
      <c r="H250" s="91"/>
      <c r="I250" s="89"/>
    </row>
    <row r="251" s="110" customFormat="true" ht="12.75" hidden="false" customHeight="false" outlineLevel="0" collapsed="false">
      <c r="A251" s="89"/>
      <c r="B251" s="90"/>
      <c r="C251" s="90"/>
      <c r="D251" s="90"/>
      <c r="E251" s="90"/>
      <c r="F251" s="89"/>
      <c r="G251" s="89"/>
      <c r="H251" s="91"/>
      <c r="I251" s="89"/>
    </row>
    <row r="252" s="110" customFormat="true" ht="12.75" hidden="false" customHeight="false" outlineLevel="0" collapsed="false">
      <c r="A252" s="89"/>
      <c r="B252" s="90"/>
      <c r="C252" s="90"/>
      <c r="D252" s="90"/>
      <c r="E252" s="90"/>
      <c r="F252" s="89"/>
      <c r="G252" s="89"/>
      <c r="H252" s="91"/>
      <c r="I252" s="89"/>
    </row>
    <row r="253" s="110" customFormat="true" ht="12.75" hidden="false" customHeight="false" outlineLevel="0" collapsed="false">
      <c r="A253" s="89"/>
      <c r="B253" s="90"/>
      <c r="C253" s="90"/>
      <c r="D253" s="90"/>
      <c r="E253" s="90"/>
      <c r="F253" s="89"/>
      <c r="G253" s="89"/>
      <c r="H253" s="91"/>
      <c r="I253" s="89"/>
    </row>
    <row r="254" s="110" customFormat="true" ht="12.75" hidden="false" customHeight="false" outlineLevel="0" collapsed="false">
      <c r="A254" s="89"/>
      <c r="B254" s="90"/>
      <c r="C254" s="90"/>
      <c r="D254" s="90"/>
      <c r="E254" s="90"/>
      <c r="F254" s="89"/>
      <c r="G254" s="89"/>
      <c r="H254" s="91"/>
      <c r="I254" s="89"/>
    </row>
  </sheetData>
  <mergeCells count="14">
    <mergeCell ref="B1:I1"/>
    <mergeCell ref="B2:I2"/>
    <mergeCell ref="B3:I3"/>
    <mergeCell ref="A4:I4"/>
    <mergeCell ref="B5:I5"/>
    <mergeCell ref="A6:I6"/>
    <mergeCell ref="A7:I7"/>
    <mergeCell ref="B8:G8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5.13"/>
    <col collapsed="false" customWidth="true" hidden="false" outlineLevel="0" max="2" min="2" style="90" width="5.85"/>
    <col collapsed="false" customWidth="true" hidden="false" outlineLevel="0" max="3" min="3" style="90" width="4.7"/>
    <col collapsed="false" customWidth="true" hidden="false" outlineLevel="0" max="4" min="4" style="89" width="14.99"/>
    <col collapsed="false" customWidth="true" hidden="false" outlineLevel="0" max="5" min="5" style="89" width="15.13"/>
    <col collapsed="false" customWidth="true" hidden="false" outlineLevel="0" max="6" min="6" style="89" width="8.28"/>
    <col collapsed="false" customWidth="true" hidden="false" outlineLevel="0" max="7" min="7" style="89" width="6.13"/>
    <col collapsed="false" customWidth="true" hidden="false" outlineLevel="0" max="8" min="8" style="89" width="12.28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A1" s="178"/>
      <c r="B1" s="179" t="s">
        <v>412</v>
      </c>
      <c r="C1" s="179"/>
      <c r="D1" s="179"/>
      <c r="E1" s="179"/>
      <c r="F1" s="179"/>
      <c r="G1" s="180"/>
      <c r="H1" s="181"/>
    </row>
    <row r="2" customFormat="false" ht="15.75" hidden="false" customHeight="false" outlineLevel="0" collapsed="false">
      <c r="A2" s="182" t="s">
        <v>1</v>
      </c>
      <c r="B2" s="182"/>
      <c r="C2" s="182"/>
      <c r="D2" s="182"/>
      <c r="E2" s="182"/>
      <c r="F2" s="182"/>
      <c r="G2" s="183"/>
      <c r="H2" s="184"/>
    </row>
    <row r="3" customFormat="false" ht="15.75" hidden="false" customHeight="false" outlineLevel="0" collapsed="false">
      <c r="A3" s="182" t="s">
        <v>413</v>
      </c>
      <c r="B3" s="182"/>
      <c r="C3" s="182"/>
      <c r="D3" s="182"/>
      <c r="E3" s="182"/>
      <c r="F3" s="182"/>
      <c r="G3" s="185"/>
      <c r="H3" s="181"/>
    </row>
    <row r="4" customFormat="false" ht="15.75" hidden="false" customHeight="false" outlineLevel="0" collapsed="false">
      <c r="A4" s="182" t="s">
        <v>414</v>
      </c>
      <c r="B4" s="182"/>
      <c r="C4" s="182"/>
      <c r="D4" s="182"/>
      <c r="E4" s="182"/>
      <c r="F4" s="182"/>
      <c r="G4" s="183"/>
      <c r="H4" s="181"/>
    </row>
    <row r="5" customFormat="false" ht="15.75" hidden="false" customHeight="false" outlineLevel="0" collapsed="false">
      <c r="A5" s="186" t="s">
        <v>5</v>
      </c>
      <c r="B5" s="186"/>
      <c r="C5" s="186"/>
      <c r="D5" s="186"/>
      <c r="E5" s="186"/>
      <c r="F5" s="186"/>
      <c r="G5" s="187"/>
      <c r="H5" s="181"/>
    </row>
    <row r="6" customFormat="false" ht="18.75" hidden="false" customHeight="true" outlineLevel="0" collapsed="false">
      <c r="A6" s="188"/>
      <c r="B6" s="189" t="s">
        <v>415</v>
      </c>
      <c r="C6" s="189"/>
      <c r="D6" s="189"/>
      <c r="E6" s="189"/>
      <c r="F6" s="189"/>
      <c r="G6" s="190"/>
      <c r="H6" s="181"/>
    </row>
    <row r="7" customFormat="false" ht="15.75" hidden="false" customHeight="true" outlineLevel="0" collapsed="false">
      <c r="A7" s="191" t="s">
        <v>7</v>
      </c>
      <c r="B7" s="191"/>
      <c r="C7" s="191"/>
      <c r="D7" s="191"/>
      <c r="E7" s="191"/>
      <c r="F7" s="191"/>
      <c r="G7" s="192"/>
    </row>
    <row r="8" customFormat="false" ht="30" hidden="false" customHeight="true" outlineLevel="0" collapsed="false">
      <c r="A8" s="193" t="s">
        <v>416</v>
      </c>
      <c r="B8" s="193"/>
      <c r="C8" s="193"/>
      <c r="D8" s="193"/>
      <c r="E8" s="193"/>
      <c r="F8" s="193"/>
      <c r="G8" s="194"/>
    </row>
    <row r="9" customFormat="false" ht="15.75" hidden="false" customHeight="true" outlineLevel="0" collapsed="false">
      <c r="A9" s="193"/>
      <c r="B9" s="193"/>
      <c r="C9" s="193"/>
      <c r="D9" s="193"/>
      <c r="E9" s="193"/>
      <c r="F9" s="193"/>
      <c r="G9" s="194"/>
    </row>
    <row r="10" customFormat="false" ht="13.5" hidden="false" customHeight="true" outlineLevel="0" collapsed="false">
      <c r="A10" s="195"/>
      <c r="B10" s="195"/>
      <c r="C10" s="195"/>
      <c r="D10" s="195"/>
      <c r="E10" s="195"/>
      <c r="F10" s="195"/>
      <c r="G10" s="196"/>
    </row>
    <row r="11" customFormat="false" ht="64.5" hidden="false" customHeight="true" outlineLevel="0" collapsed="false">
      <c r="A11" s="197" t="s">
        <v>12</v>
      </c>
      <c r="B11" s="198" t="s">
        <v>207</v>
      </c>
      <c r="C11" s="198" t="s">
        <v>208</v>
      </c>
      <c r="D11" s="199" t="s">
        <v>211</v>
      </c>
      <c r="E11" s="200" t="s">
        <v>14</v>
      </c>
      <c r="F11" s="201" t="s">
        <v>15</v>
      </c>
    </row>
    <row r="12" customFormat="false" ht="15.75" hidden="false" customHeight="false" outlineLevel="0" collapsed="false">
      <c r="A12" s="202"/>
      <c r="B12" s="203"/>
      <c r="C12" s="203"/>
      <c r="D12" s="204" t="n">
        <f aca="false">D13+D19+D21+D24+D27+D29+D32+D35+D37</f>
        <v>41736365.38</v>
      </c>
      <c r="E12" s="204" t="n">
        <f aca="false">E13+E19+E21+E24+E27+E29+E32+E35+E37</f>
        <v>24082348.21</v>
      </c>
      <c r="F12" s="115" t="n">
        <f aca="false">E12*100/D12</f>
        <v>57.7011150605372</v>
      </c>
    </row>
    <row r="13" customFormat="false" ht="15" hidden="false" customHeight="true" outlineLevel="0" collapsed="false">
      <c r="A13" s="205" t="s">
        <v>212</v>
      </c>
      <c r="B13" s="206" t="s">
        <v>214</v>
      </c>
      <c r="C13" s="206"/>
      <c r="D13" s="207" t="n">
        <f aca="false">D14+D15+D17+D16+D18</f>
        <v>5105823.68</v>
      </c>
      <c r="E13" s="207" t="n">
        <f aca="false">E14+E15+E17+E16+E18</f>
        <v>3425628.12</v>
      </c>
      <c r="F13" s="120" t="n">
        <f aca="false">E13*100/D13</f>
        <v>67.0925659540206</v>
      </c>
    </row>
    <row r="14" customFormat="false" ht="51" hidden="false" customHeight="true" outlineLevel="0" collapsed="false">
      <c r="A14" s="208" t="s">
        <v>215</v>
      </c>
      <c r="B14" s="128" t="s">
        <v>214</v>
      </c>
      <c r="C14" s="129" t="s">
        <v>216</v>
      </c>
      <c r="D14" s="209" t="n">
        <f aca="false">ведомственная2024!G19</f>
        <v>1200700</v>
      </c>
      <c r="E14" s="209" t="n">
        <f aca="false">ведомственная2024!H19</f>
        <v>978209.56</v>
      </c>
      <c r="F14" s="120" t="n">
        <f aca="false">E14*100/D14</f>
        <v>81.4699392021321</v>
      </c>
    </row>
    <row r="15" customFormat="false" ht="69" hidden="false" customHeight="true" outlineLevel="0" collapsed="false">
      <c r="A15" s="208" t="s">
        <v>226</v>
      </c>
      <c r="B15" s="128" t="s">
        <v>214</v>
      </c>
      <c r="C15" s="128" t="s">
        <v>227</v>
      </c>
      <c r="D15" s="209" t="n">
        <f aca="false">ведомственная2024!G25</f>
        <v>3870264</v>
      </c>
      <c r="E15" s="209" t="n">
        <f aca="false">ведомственная2024!H25</f>
        <v>2433849.58</v>
      </c>
      <c r="F15" s="120" t="n">
        <f aca="false">E15*100/D15</f>
        <v>62.8858801363421</v>
      </c>
    </row>
    <row r="16" customFormat="false" ht="30" hidden="true" customHeight="true" outlineLevel="0" collapsed="false">
      <c r="A16" s="208" t="s">
        <v>417</v>
      </c>
      <c r="B16" s="128" t="s">
        <v>214</v>
      </c>
      <c r="C16" s="128" t="s">
        <v>418</v>
      </c>
      <c r="D16" s="209"/>
      <c r="E16" s="209"/>
      <c r="F16" s="210"/>
    </row>
    <row r="17" customFormat="false" ht="15" hidden="false" customHeight="false" outlineLevel="0" collapsed="false">
      <c r="A17" s="208" t="s">
        <v>248</v>
      </c>
      <c r="B17" s="128" t="s">
        <v>214</v>
      </c>
      <c r="C17" s="128" t="s">
        <v>249</v>
      </c>
      <c r="D17" s="209" t="n">
        <f aca="false">ведомственная2024!G41</f>
        <v>10000</v>
      </c>
      <c r="E17" s="209" t="n">
        <f aca="false">ведомственная2024!H41</f>
        <v>0</v>
      </c>
      <c r="F17" s="210"/>
    </row>
    <row r="18" customFormat="false" ht="90" hidden="false" customHeight="false" outlineLevel="0" collapsed="false">
      <c r="A18" s="146" t="s">
        <v>257</v>
      </c>
      <c r="B18" s="128" t="s">
        <v>214</v>
      </c>
      <c r="C18" s="128" t="s">
        <v>256</v>
      </c>
      <c r="D18" s="209" t="n">
        <f aca="false">ведомственная2024!G47</f>
        <v>24859.68</v>
      </c>
      <c r="E18" s="209" t="n">
        <f aca="false">ведомственная2024!H47</f>
        <v>13568.98</v>
      </c>
      <c r="F18" s="211"/>
    </row>
    <row r="19" customFormat="false" ht="14.25" hidden="false" customHeight="false" outlineLevel="0" collapsed="false">
      <c r="A19" s="212" t="s">
        <v>260</v>
      </c>
      <c r="B19" s="142" t="s">
        <v>216</v>
      </c>
      <c r="C19" s="143"/>
      <c r="D19" s="213" t="n">
        <f aca="false">SUM(D20)</f>
        <v>510000</v>
      </c>
      <c r="E19" s="213" t="n">
        <f aca="false">SUM(E20)</f>
        <v>361254.32</v>
      </c>
      <c r="F19" s="120" t="n">
        <f aca="false">E19*100/D19</f>
        <v>70.8341803921569</v>
      </c>
    </row>
    <row r="20" s="110" customFormat="true" ht="30" hidden="false" customHeight="true" outlineLevel="0" collapsed="false">
      <c r="A20" s="214" t="s">
        <v>261</v>
      </c>
      <c r="B20" s="215" t="s">
        <v>216</v>
      </c>
      <c r="C20" s="216" t="s">
        <v>262</v>
      </c>
      <c r="D20" s="217" t="n">
        <f aca="false">ведомственная2024!G50</f>
        <v>510000</v>
      </c>
      <c r="E20" s="217" t="n">
        <f aca="false">ведомственная2024!H50</f>
        <v>361254.32</v>
      </c>
      <c r="F20" s="210"/>
    </row>
    <row r="21" customFormat="false" ht="28.5" hidden="false" customHeight="false" outlineLevel="0" collapsed="false">
      <c r="A21" s="218" t="s">
        <v>266</v>
      </c>
      <c r="B21" s="219" t="s">
        <v>262</v>
      </c>
      <c r="C21" s="219"/>
      <c r="D21" s="220" t="n">
        <f aca="false">SUM(D22:D23)</f>
        <v>3998657.04</v>
      </c>
      <c r="E21" s="220" t="n">
        <f aca="false">SUM(E22:E22)</f>
        <v>3307624.54</v>
      </c>
      <c r="F21" s="120" t="n">
        <f aca="false">E21*100/D21</f>
        <v>82.7183853707044</v>
      </c>
    </row>
    <row r="22" s="110" customFormat="true" ht="53.25" hidden="false" customHeight="true" outlineLevel="0" collapsed="false">
      <c r="A22" s="221" t="s">
        <v>267</v>
      </c>
      <c r="B22" s="222" t="s">
        <v>262</v>
      </c>
      <c r="C22" s="222" t="s">
        <v>268</v>
      </c>
      <c r="D22" s="223" t="n">
        <f aca="false">ведомственная2024!G57</f>
        <v>3962657.04</v>
      </c>
      <c r="E22" s="223" t="n">
        <f aca="false">ведомственная2024!H57</f>
        <v>3307624.54</v>
      </c>
      <c r="F22" s="210"/>
    </row>
    <row r="23" s="110" customFormat="true" ht="53.25" hidden="false" customHeight="true" outlineLevel="0" collapsed="false">
      <c r="A23" s="154" t="s">
        <v>297</v>
      </c>
      <c r="B23" s="222" t="s">
        <v>262</v>
      </c>
      <c r="C23" s="222" t="s">
        <v>298</v>
      </c>
      <c r="D23" s="223" t="n">
        <f aca="false">ведомственная2024!G81</f>
        <v>36000</v>
      </c>
      <c r="E23" s="223"/>
      <c r="F23" s="211"/>
    </row>
    <row r="24" customFormat="false" ht="14.25" hidden="false" customHeight="false" outlineLevel="0" collapsed="false">
      <c r="A24" s="218" t="s">
        <v>305</v>
      </c>
      <c r="B24" s="219" t="s">
        <v>227</v>
      </c>
      <c r="C24" s="219"/>
      <c r="D24" s="220" t="n">
        <f aca="false">SUM(D25:D26)</f>
        <v>15568143.07</v>
      </c>
      <c r="E24" s="220" t="n">
        <f aca="false">SUM(E25:E26)</f>
        <v>5090610.01</v>
      </c>
      <c r="F24" s="120" t="n">
        <f aca="false">E24*100/D24</f>
        <v>32.6988902087473</v>
      </c>
    </row>
    <row r="25" s="110" customFormat="true" ht="21.75" hidden="false" customHeight="true" outlineLevel="0" collapsed="false">
      <c r="A25" s="208" t="s">
        <v>306</v>
      </c>
      <c r="B25" s="129" t="s">
        <v>227</v>
      </c>
      <c r="C25" s="129" t="s">
        <v>307</v>
      </c>
      <c r="D25" s="217" t="n">
        <f aca="false">ведомственная2024!G86</f>
        <v>9739400</v>
      </c>
      <c r="E25" s="217" t="n">
        <f aca="false">ведомственная2024!H86</f>
        <v>1790907.5</v>
      </c>
      <c r="F25" s="120" t="n">
        <f aca="false">E25*100/D25</f>
        <v>18.3882734049325</v>
      </c>
    </row>
    <row r="26" s="110" customFormat="true" ht="20.25" hidden="false" customHeight="true" outlineLevel="0" collapsed="false">
      <c r="A26" s="208" t="s">
        <v>318</v>
      </c>
      <c r="B26" s="129" t="s">
        <v>227</v>
      </c>
      <c r="C26" s="129" t="s">
        <v>319</v>
      </c>
      <c r="D26" s="217" t="n">
        <f aca="false">ведомственная2024!G95</f>
        <v>5828743.07</v>
      </c>
      <c r="E26" s="217" t="n">
        <f aca="false">ведомственная2024!H95</f>
        <v>3299702.51</v>
      </c>
      <c r="F26" s="120" t="n">
        <f aca="false">E26*100/D26</f>
        <v>56.6108759705547</v>
      </c>
    </row>
    <row r="27" customFormat="false" ht="14.25" hidden="false" customHeight="false" outlineLevel="0" collapsed="false">
      <c r="A27" s="218" t="s">
        <v>322</v>
      </c>
      <c r="B27" s="219" t="s">
        <v>323</v>
      </c>
      <c r="C27" s="219"/>
      <c r="D27" s="220" t="n">
        <f aca="false">SUM(D28:D28)</f>
        <v>4151275.32</v>
      </c>
      <c r="E27" s="220" t="n">
        <f aca="false">SUM(E28:E28)</f>
        <v>2571554.27</v>
      </c>
      <c r="F27" s="120" t="n">
        <f aca="false">E27*100/D27</f>
        <v>61.9461267146213</v>
      </c>
    </row>
    <row r="28" s="110" customFormat="true" ht="15" hidden="false" customHeight="false" outlineLevel="0" collapsed="false">
      <c r="A28" s="208" t="s">
        <v>324</v>
      </c>
      <c r="B28" s="129" t="s">
        <v>323</v>
      </c>
      <c r="C28" s="129" t="s">
        <v>262</v>
      </c>
      <c r="D28" s="224" t="n">
        <f aca="false">ведомственная2024!G103</f>
        <v>4151275.32</v>
      </c>
      <c r="E28" s="224" t="n">
        <f aca="false">ведомственная2024!H103</f>
        <v>2571554.27</v>
      </c>
      <c r="F28" s="210"/>
    </row>
    <row r="29" customFormat="false" ht="14.25" hidden="false" customHeight="false" outlineLevel="0" collapsed="false">
      <c r="A29" s="218" t="s">
        <v>353</v>
      </c>
      <c r="B29" s="219" t="s">
        <v>354</v>
      </c>
      <c r="C29" s="219"/>
      <c r="D29" s="220" t="n">
        <f aca="false">SUM(D30:D31)</f>
        <v>10746395</v>
      </c>
      <c r="E29" s="220" t="n">
        <f aca="false">SUM(E30:E31)</f>
        <v>8036488.13</v>
      </c>
      <c r="F29" s="120" t="n">
        <f aca="false">E29*100/D29</f>
        <v>74.783107544437</v>
      </c>
    </row>
    <row r="30" s="110" customFormat="true" ht="15" hidden="false" customHeight="false" outlineLevel="0" collapsed="false">
      <c r="A30" s="214" t="s">
        <v>355</v>
      </c>
      <c r="B30" s="215" t="s">
        <v>354</v>
      </c>
      <c r="C30" s="215" t="s">
        <v>214</v>
      </c>
      <c r="D30" s="225" t="n">
        <f aca="false">ведомственная2024!G128</f>
        <v>8144559</v>
      </c>
      <c r="E30" s="225" t="n">
        <f aca="false">ведомственная2024!H128</f>
        <v>6213035.09</v>
      </c>
      <c r="F30" s="120" t="n">
        <f aca="false">E30*100/D30</f>
        <v>76.2844874719429</v>
      </c>
    </row>
    <row r="31" s="110" customFormat="true" ht="30" hidden="false" customHeight="false" outlineLevel="0" collapsed="false">
      <c r="A31" s="208" t="s">
        <v>419</v>
      </c>
      <c r="B31" s="129" t="s">
        <v>354</v>
      </c>
      <c r="C31" s="129" t="s">
        <v>227</v>
      </c>
      <c r="D31" s="224" t="n">
        <f aca="false">ведомственная2024!G147</f>
        <v>2601836</v>
      </c>
      <c r="E31" s="224" t="n">
        <f aca="false">ведомственная2024!H147</f>
        <v>1823453.04</v>
      </c>
      <c r="F31" s="120" t="n">
        <f aca="false">E31*100/D31</f>
        <v>70.0833196250648</v>
      </c>
    </row>
    <row r="32" customFormat="false" ht="14.25" hidden="false" customHeight="false" outlineLevel="0" collapsed="false">
      <c r="A32" s="218" t="s">
        <v>382</v>
      </c>
      <c r="B32" s="219" t="s">
        <v>268</v>
      </c>
      <c r="C32" s="219"/>
      <c r="D32" s="220" t="n">
        <f aca="false">SUM(D33+D34)</f>
        <v>1461571.27</v>
      </c>
      <c r="E32" s="220" t="n">
        <f aca="false">SUM(E33+E34)</f>
        <v>1139943.82</v>
      </c>
      <c r="F32" s="120" t="n">
        <f aca="false">E32*100/D32</f>
        <v>77.994405295063</v>
      </c>
    </row>
    <row r="33" s="110" customFormat="true" ht="15" hidden="false" customHeight="false" outlineLevel="0" collapsed="false">
      <c r="A33" s="226" t="s">
        <v>383</v>
      </c>
      <c r="B33" s="227" t="s">
        <v>268</v>
      </c>
      <c r="C33" s="228" t="s">
        <v>214</v>
      </c>
      <c r="D33" s="229" t="n">
        <f aca="false">ведомственная2024!G156</f>
        <v>1365407.27</v>
      </c>
      <c r="E33" s="229" t="n">
        <f aca="false">ведомственная2024!H156</f>
        <v>1056293.64</v>
      </c>
      <c r="F33" s="120" t="n">
        <f aca="false">E33*100/D33</f>
        <v>77.3610675150426</v>
      </c>
    </row>
    <row r="34" s="110" customFormat="true" ht="15" hidden="false" customHeight="false" outlineLevel="0" collapsed="false">
      <c r="A34" s="230" t="s">
        <v>391</v>
      </c>
      <c r="B34" s="227" t="s">
        <v>268</v>
      </c>
      <c r="C34" s="228" t="s">
        <v>262</v>
      </c>
      <c r="D34" s="229" t="n">
        <f aca="false">ведомственная2024!G160</f>
        <v>96164</v>
      </c>
      <c r="E34" s="229" t="n">
        <f aca="false">ведомственная2024!H160</f>
        <v>83650.18</v>
      </c>
      <c r="F34" s="210"/>
    </row>
    <row r="35" customFormat="false" ht="14.25" hidden="false" customHeight="false" outlineLevel="0" collapsed="false">
      <c r="A35" s="231" t="s">
        <v>420</v>
      </c>
      <c r="B35" s="219" t="s">
        <v>249</v>
      </c>
      <c r="C35" s="219"/>
      <c r="D35" s="220" t="n">
        <f aca="false">SUM(D36)</f>
        <v>194500</v>
      </c>
      <c r="E35" s="220" t="n">
        <f aca="false">SUM(E36)</f>
        <v>149245</v>
      </c>
      <c r="F35" s="120" t="n">
        <f aca="false">E35*100/D35</f>
        <v>76.73264781491</v>
      </c>
    </row>
    <row r="36" customFormat="false" ht="21.75" hidden="false" customHeight="true" outlineLevel="0" collapsed="false">
      <c r="A36" s="232" t="s">
        <v>421</v>
      </c>
      <c r="B36" s="129" t="s">
        <v>249</v>
      </c>
      <c r="C36" s="128" t="s">
        <v>214</v>
      </c>
      <c r="D36" s="229" t="n">
        <f aca="false">ведомственная2024!G169</f>
        <v>194500</v>
      </c>
      <c r="E36" s="209" t="n">
        <f aca="false">ведомственная2024!H169</f>
        <v>149245</v>
      </c>
      <c r="F36" s="233"/>
    </row>
    <row r="37" customFormat="false" ht="0.75" hidden="true" customHeight="true" outlineLevel="0" collapsed="false">
      <c r="A37" s="234" t="s">
        <v>422</v>
      </c>
      <c r="B37" s="235" t="s">
        <v>298</v>
      </c>
      <c r="C37" s="235" t="s">
        <v>262</v>
      </c>
      <c r="D37" s="220" t="n">
        <f aca="false">SUM(D38)</f>
        <v>0</v>
      </c>
      <c r="E37" s="236"/>
      <c r="F37" s="237"/>
    </row>
    <row r="38" s="110" customFormat="true" ht="15.75" hidden="true" customHeight="false" outlineLevel="0" collapsed="false">
      <c r="A38" s="238" t="s">
        <v>423</v>
      </c>
      <c r="B38" s="239" t="s">
        <v>298</v>
      </c>
      <c r="C38" s="240" t="s">
        <v>262</v>
      </c>
      <c r="D38" s="241"/>
      <c r="E38" s="241"/>
      <c r="F38" s="242"/>
    </row>
    <row r="39" s="110" customFormat="true" ht="15" hidden="false" customHeight="false" outlineLevel="0" collapsed="false">
      <c r="A39" s="243"/>
      <c r="B39" s="244"/>
      <c r="C39" s="245"/>
      <c r="D39" s="135"/>
      <c r="E39" s="135"/>
      <c r="F39" s="246"/>
    </row>
    <row r="40" s="110" customFormat="true" ht="15" hidden="false" customHeight="false" outlineLevel="0" collapsed="false">
      <c r="A40" s="243"/>
      <c r="B40" s="244"/>
      <c r="C40" s="245"/>
      <c r="D40" s="135"/>
      <c r="E40" s="135"/>
      <c r="F40" s="246"/>
    </row>
    <row r="42" customFormat="false" ht="12.75" hidden="false" customHeight="false" outlineLevel="0" collapsed="false">
      <c r="D42" s="247" t="n">
        <f aca="false">ведомственная2024!G17-'функциональн. 2024'!D12</f>
        <v>0</v>
      </c>
    </row>
  </sheetData>
  <mergeCells count="9">
    <mergeCell ref="B1:F1"/>
    <mergeCell ref="A2:F2"/>
    <mergeCell ref="A3:F3"/>
    <mergeCell ref="A4:F4"/>
    <mergeCell ref="A5:F5"/>
    <mergeCell ref="B6:F6"/>
    <mergeCell ref="A7:F7"/>
    <mergeCell ref="A8:F9"/>
    <mergeCell ref="A10:F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48" width="45.99"/>
    <col collapsed="false" customWidth="true" hidden="false" outlineLevel="0" max="2" min="2" style="249" width="15.7"/>
    <col collapsed="false" customWidth="true" hidden="false" outlineLevel="0" max="3" min="3" style="250" width="6.85"/>
    <col collapsed="false" customWidth="true" hidden="false" outlineLevel="0" max="4" min="4" style="251" width="17.28"/>
    <col collapsed="false" customWidth="true" hidden="false" outlineLevel="0" max="5" min="5" style="251" width="16.42"/>
    <col collapsed="false" customWidth="true" hidden="false" outlineLevel="0" max="6" min="6" style="251" width="8.41"/>
    <col collapsed="false" customWidth="false" hidden="false" outlineLevel="0" max="257" min="7" style="248" width="60.14"/>
  </cols>
  <sheetData>
    <row r="1" customFormat="false" ht="16.5" hidden="false" customHeight="false" outlineLevel="0" collapsed="false">
      <c r="B1" s="252" t="s">
        <v>424</v>
      </c>
      <c r="C1" s="252"/>
      <c r="D1" s="252"/>
      <c r="E1" s="252"/>
      <c r="F1" s="252"/>
    </row>
    <row r="2" customFormat="false" ht="16.5" hidden="false" customHeight="false" outlineLevel="0" collapsed="false">
      <c r="A2" s="252" t="s">
        <v>1</v>
      </c>
      <c r="B2" s="252"/>
      <c r="C2" s="252"/>
      <c r="D2" s="252"/>
      <c r="E2" s="252"/>
      <c r="F2" s="252"/>
    </row>
    <row r="3" customFormat="false" ht="16.5" hidden="false" customHeight="false" outlineLevel="0" collapsed="false">
      <c r="A3" s="252" t="s">
        <v>202</v>
      </c>
      <c r="B3" s="252"/>
      <c r="C3" s="252"/>
      <c r="D3" s="252"/>
      <c r="E3" s="252"/>
      <c r="F3" s="252"/>
    </row>
    <row r="4" customFormat="false" ht="22.5" hidden="false" customHeight="true" outlineLevel="0" collapsed="false">
      <c r="A4" s="252" t="s">
        <v>4</v>
      </c>
      <c r="B4" s="252"/>
      <c r="C4" s="252"/>
      <c r="D4" s="252"/>
      <c r="E4" s="252"/>
      <c r="F4" s="252"/>
    </row>
    <row r="5" customFormat="false" ht="16.5" hidden="false" customHeight="false" outlineLevel="0" collapsed="false">
      <c r="A5" s="252" t="s">
        <v>203</v>
      </c>
      <c r="B5" s="252"/>
      <c r="C5" s="252"/>
      <c r="D5" s="252"/>
      <c r="E5" s="252"/>
      <c r="F5" s="252"/>
    </row>
    <row r="6" customFormat="false" ht="16.5" hidden="false" customHeight="false" outlineLevel="0" collapsed="false">
      <c r="A6" s="253" t="s">
        <v>425</v>
      </c>
      <c r="B6" s="253"/>
      <c r="C6" s="253"/>
      <c r="D6" s="253"/>
      <c r="E6" s="253"/>
      <c r="F6" s="253"/>
    </row>
    <row r="7" customFormat="false" ht="16.5" hidden="false" customHeight="false" outlineLevel="0" collapsed="false">
      <c r="B7" s="254" t="s">
        <v>7</v>
      </c>
      <c r="C7" s="254"/>
      <c r="D7" s="254"/>
      <c r="E7" s="254"/>
      <c r="F7" s="254"/>
    </row>
    <row r="8" customFormat="false" ht="16.5" hidden="false" customHeight="false" outlineLevel="0" collapsed="false">
      <c r="A8" s="255"/>
    </row>
    <row r="9" customFormat="false" ht="16.5" hidden="false" customHeight="true" outlineLevel="0" collapsed="false">
      <c r="A9" s="256" t="s">
        <v>426</v>
      </c>
      <c r="B9" s="256"/>
      <c r="C9" s="256"/>
      <c r="D9" s="256"/>
      <c r="E9" s="256"/>
      <c r="F9" s="256"/>
    </row>
    <row r="10" customFormat="false" ht="36" hidden="false" customHeight="true" outlineLevel="0" collapsed="false">
      <c r="A10" s="257" t="s">
        <v>427</v>
      </c>
      <c r="B10" s="257"/>
      <c r="C10" s="257"/>
      <c r="D10" s="257"/>
      <c r="E10" s="257"/>
      <c r="F10" s="257"/>
    </row>
    <row r="11" customFormat="false" ht="16.5" hidden="false" customHeight="false" outlineLevel="0" collapsed="false">
      <c r="A11" s="256" t="s">
        <v>428</v>
      </c>
      <c r="B11" s="256"/>
      <c r="C11" s="256"/>
      <c r="D11" s="256"/>
      <c r="E11" s="256"/>
      <c r="F11" s="256"/>
    </row>
    <row r="12" customFormat="false" ht="16.5" hidden="false" customHeight="false" outlineLevel="0" collapsed="false">
      <c r="A12" s="258" t="s">
        <v>429</v>
      </c>
      <c r="B12" s="258"/>
      <c r="C12" s="258"/>
      <c r="D12" s="258"/>
      <c r="E12" s="259"/>
      <c r="F12" s="259"/>
    </row>
    <row r="14" customFormat="false" ht="17.25" hidden="false" customHeight="false" outlineLevel="0" collapsed="false"/>
    <row r="15" s="255" customFormat="true" ht="81.75" hidden="false" customHeight="true" outlineLevel="0" collapsed="false">
      <c r="A15" s="260" t="s">
        <v>12</v>
      </c>
      <c r="B15" s="261" t="s">
        <v>209</v>
      </c>
      <c r="C15" s="260" t="s">
        <v>210</v>
      </c>
      <c r="D15" s="262" t="s">
        <v>430</v>
      </c>
      <c r="E15" s="263" t="s">
        <v>14</v>
      </c>
      <c r="F15" s="264" t="s">
        <v>15</v>
      </c>
    </row>
    <row r="16" customFormat="false" ht="16.5" hidden="false" customHeight="false" outlineLevel="0" collapsed="false">
      <c r="A16" s="265" t="s">
        <v>431</v>
      </c>
      <c r="B16" s="266"/>
      <c r="C16" s="267"/>
      <c r="D16" s="268" t="n">
        <f aca="false">D17+D21+D35+D37+D41+D49+D64+D72+D96+D106</f>
        <v>30316658.31</v>
      </c>
      <c r="E16" s="268" t="n">
        <f aca="false">E17+E21+E35+E37+E41+E49+E64+E72+E96+E106</f>
        <v>17009332.24</v>
      </c>
      <c r="F16" s="115" t="n">
        <f aca="false">E16*100/D16</f>
        <v>56.1055643602694</v>
      </c>
    </row>
    <row r="17" customFormat="false" ht="117.75" hidden="false" customHeight="true" outlineLevel="0" collapsed="false">
      <c r="A17" s="269" t="s">
        <v>432</v>
      </c>
      <c r="B17" s="270" t="s">
        <v>300</v>
      </c>
      <c r="C17" s="271"/>
      <c r="D17" s="272" t="n">
        <f aca="false">D18</f>
        <v>36000</v>
      </c>
      <c r="E17" s="272" t="n">
        <f aca="false">E18</f>
        <v>0</v>
      </c>
      <c r="F17" s="120" t="n">
        <f aca="false">E17*100/D17</f>
        <v>0</v>
      </c>
    </row>
    <row r="18" s="255" customFormat="true" ht="23.25" hidden="false" customHeight="true" outlineLevel="0" collapsed="false">
      <c r="A18" s="273" t="s">
        <v>433</v>
      </c>
      <c r="B18" s="274" t="s">
        <v>434</v>
      </c>
      <c r="C18" s="275"/>
      <c r="D18" s="276" t="n">
        <f aca="false">D19</f>
        <v>36000</v>
      </c>
      <c r="E18" s="276" t="n">
        <f aca="false">E19</f>
        <v>0</v>
      </c>
      <c r="F18" s="277"/>
    </row>
    <row r="19" customFormat="false" ht="53.25" hidden="false" customHeight="true" outlineLevel="0" collapsed="false">
      <c r="A19" s="278" t="s">
        <v>301</v>
      </c>
      <c r="B19" s="274" t="s">
        <v>302</v>
      </c>
      <c r="C19" s="275"/>
      <c r="D19" s="276" t="n">
        <f aca="false">D20</f>
        <v>36000</v>
      </c>
      <c r="E19" s="276" t="n">
        <f aca="false">E20</f>
        <v>0</v>
      </c>
      <c r="F19" s="279"/>
    </row>
    <row r="20" customFormat="false" ht="57" hidden="false" customHeight="true" outlineLevel="0" collapsed="false">
      <c r="A20" s="278" t="s">
        <v>303</v>
      </c>
      <c r="B20" s="274" t="s">
        <v>302</v>
      </c>
      <c r="C20" s="275" t="n">
        <v>123</v>
      </c>
      <c r="D20" s="276" t="n">
        <f aca="false">ведомственная2024!G84</f>
        <v>36000</v>
      </c>
      <c r="E20" s="276" t="n">
        <f aca="false">ведомственная2024!H84</f>
        <v>0</v>
      </c>
      <c r="F20" s="276" t="n">
        <f aca="false">ведомственная2024!I60</f>
        <v>0</v>
      </c>
    </row>
    <row r="21" customFormat="false" ht="75" hidden="false" customHeight="true" outlineLevel="0" collapsed="false">
      <c r="A21" s="269" t="s">
        <v>435</v>
      </c>
      <c r="B21" s="270" t="s">
        <v>270</v>
      </c>
      <c r="C21" s="271"/>
      <c r="D21" s="272" t="n">
        <f aca="false">D22+D26+D28+D30+D32</f>
        <v>2136752.24</v>
      </c>
      <c r="E21" s="272" t="n">
        <f aca="false">E22+E26+E28+E30+E32</f>
        <v>1928852.24</v>
      </c>
      <c r="F21" s="120" t="n">
        <f aca="false">E21*100/D21</f>
        <v>90.27028047014</v>
      </c>
    </row>
    <row r="22" customFormat="false" ht="69.75" hidden="false" customHeight="true" outlineLevel="0" collapsed="false">
      <c r="A22" s="273" t="s">
        <v>436</v>
      </c>
      <c r="B22" s="274" t="s">
        <v>274</v>
      </c>
      <c r="C22" s="275"/>
      <c r="D22" s="276" t="n">
        <f aca="false">D23</f>
        <v>140000</v>
      </c>
      <c r="E22" s="276" t="n">
        <f aca="false">E23</f>
        <v>0</v>
      </c>
      <c r="F22" s="279"/>
    </row>
    <row r="23" customFormat="false" ht="69.75" hidden="false" customHeight="true" outlineLevel="0" collapsed="false">
      <c r="A23" s="273" t="s">
        <v>232</v>
      </c>
      <c r="B23" s="274" t="s">
        <v>274</v>
      </c>
      <c r="C23" s="275" t="n">
        <v>240</v>
      </c>
      <c r="D23" s="276" t="n">
        <f aca="false">ведомственная2024!G61</f>
        <v>140000</v>
      </c>
      <c r="E23" s="276" t="n">
        <f aca="false">ведомственная2024!H61</f>
        <v>0</v>
      </c>
      <c r="F23" s="120" t="n">
        <f aca="false">E23*100/D23</f>
        <v>0</v>
      </c>
    </row>
    <row r="24" customFormat="false" ht="76.5" hidden="false" customHeight="true" outlineLevel="0" collapsed="false">
      <c r="A24" s="273" t="s">
        <v>437</v>
      </c>
      <c r="B24" s="274" t="s">
        <v>276</v>
      </c>
      <c r="C24" s="275"/>
      <c r="D24" s="276" t="n">
        <f aca="false">D25</f>
        <v>140000</v>
      </c>
      <c r="E24" s="276" t="n">
        <f aca="false">E25</f>
        <v>0</v>
      </c>
      <c r="F24" s="279"/>
    </row>
    <row r="25" customFormat="false" ht="105" hidden="false" customHeight="true" outlineLevel="0" collapsed="false">
      <c r="A25" s="273" t="s">
        <v>232</v>
      </c>
      <c r="B25" s="274" t="s">
        <v>276</v>
      </c>
      <c r="C25" s="275" t="n">
        <v>240</v>
      </c>
      <c r="D25" s="276" t="n">
        <f aca="false">ведомственная2024!G63</f>
        <v>140000</v>
      </c>
      <c r="E25" s="276" t="n">
        <f aca="false">ведомственная2024!H63</f>
        <v>0</v>
      </c>
      <c r="F25" s="120" t="n">
        <f aca="false">E25*100/D25</f>
        <v>0</v>
      </c>
    </row>
    <row r="26" customFormat="false" ht="54" hidden="false" customHeight="true" outlineLevel="0" collapsed="false">
      <c r="A26" s="273" t="s">
        <v>277</v>
      </c>
      <c r="B26" s="274" t="s">
        <v>276</v>
      </c>
      <c r="C26" s="275"/>
      <c r="D26" s="276" t="n">
        <f aca="false">D27</f>
        <v>1884852.24</v>
      </c>
      <c r="E26" s="276" t="n">
        <f aca="false">E27</f>
        <v>1884852.24</v>
      </c>
      <c r="F26" s="120"/>
    </row>
    <row r="27" customFormat="false" ht="66.75" hidden="false" customHeight="true" outlineLevel="0" collapsed="false">
      <c r="A27" s="273" t="s">
        <v>280</v>
      </c>
      <c r="B27" s="274" t="s">
        <v>276</v>
      </c>
      <c r="C27" s="275" t="n">
        <v>410</v>
      </c>
      <c r="D27" s="276" t="n">
        <f aca="false">ведомственная2024!G65</f>
        <v>1884852.24</v>
      </c>
      <c r="E27" s="276" t="n">
        <f aca="false">ведомственная2024!H65</f>
        <v>1884852.24</v>
      </c>
      <c r="F27" s="120"/>
    </row>
    <row r="28" customFormat="false" ht="69" hidden="false" customHeight="true" outlineLevel="0" collapsed="false">
      <c r="A28" s="273" t="s">
        <v>283</v>
      </c>
      <c r="B28" s="274" t="s">
        <v>284</v>
      </c>
      <c r="C28" s="275"/>
      <c r="D28" s="276" t="n">
        <f aca="false">ведомственная2024!G67</f>
        <v>90000</v>
      </c>
      <c r="E28" s="276" t="n">
        <f aca="false">ведомственная2024!H67</f>
        <v>44000</v>
      </c>
      <c r="F28" s="120"/>
    </row>
    <row r="29" customFormat="false" ht="69.75" hidden="false" customHeight="true" outlineLevel="0" collapsed="false">
      <c r="A29" s="273" t="s">
        <v>232</v>
      </c>
      <c r="B29" s="274" t="s">
        <v>284</v>
      </c>
      <c r="C29" s="275" t="n">
        <v>240</v>
      </c>
      <c r="D29" s="276" t="n">
        <f aca="false">ведомственная2024!G69</f>
        <v>90000</v>
      </c>
      <c r="E29" s="276" t="n">
        <f aca="false">ведомственная2024!H69</f>
        <v>44000</v>
      </c>
      <c r="F29" s="120"/>
    </row>
    <row r="30" customFormat="false" ht="69.75" hidden="false" customHeight="true" outlineLevel="0" collapsed="false">
      <c r="A30" s="273" t="s">
        <v>232</v>
      </c>
      <c r="B30" s="274" t="s">
        <v>438</v>
      </c>
      <c r="C30" s="275"/>
      <c r="D30" s="276" t="n">
        <f aca="false">D31</f>
        <v>900</v>
      </c>
      <c r="E30" s="276" t="n">
        <f aca="false">E31</f>
        <v>0</v>
      </c>
      <c r="F30" s="120"/>
    </row>
    <row r="31" customFormat="false" ht="69.75" hidden="false" customHeight="true" outlineLevel="0" collapsed="false">
      <c r="A31" s="273" t="s">
        <v>439</v>
      </c>
      <c r="B31" s="274" t="s">
        <v>438</v>
      </c>
      <c r="C31" s="275" t="n">
        <v>240</v>
      </c>
      <c r="D31" s="276" t="n">
        <f aca="false">ведомственная2024!G70</f>
        <v>900</v>
      </c>
      <c r="E31" s="276" t="n">
        <f aca="false">ведомственная2024!H70</f>
        <v>0</v>
      </c>
      <c r="F31" s="120"/>
    </row>
    <row r="32" customFormat="false" ht="58.5" hidden="false" customHeight="true" outlineLevel="0" collapsed="false">
      <c r="A32" s="273" t="s">
        <v>282</v>
      </c>
      <c r="B32" s="274" t="s">
        <v>287</v>
      </c>
      <c r="C32" s="275"/>
      <c r="D32" s="276" t="n">
        <f aca="false">D33</f>
        <v>21000</v>
      </c>
      <c r="E32" s="276" t="n">
        <f aca="false">E33</f>
        <v>0</v>
      </c>
      <c r="F32" s="120"/>
    </row>
    <row r="33" customFormat="false" ht="58.5" hidden="false" customHeight="true" outlineLevel="0" collapsed="false">
      <c r="A33" s="273" t="s">
        <v>232</v>
      </c>
      <c r="B33" s="274" t="s">
        <v>287</v>
      </c>
      <c r="C33" s="275" t="n">
        <v>240</v>
      </c>
      <c r="D33" s="276" t="n">
        <f aca="false">ведомственная2024!G72</f>
        <v>21000</v>
      </c>
      <c r="E33" s="276" t="n">
        <f aca="false">ведомственная2024!H72</f>
        <v>0</v>
      </c>
      <c r="F33" s="120"/>
    </row>
    <row r="34" customFormat="false" ht="58.5" hidden="false" customHeight="true" outlineLevel="0" collapsed="false">
      <c r="A34" s="269" t="s">
        <v>289</v>
      </c>
      <c r="B34" s="270" t="s">
        <v>290</v>
      </c>
      <c r="C34" s="271"/>
      <c r="D34" s="272" t="n">
        <f aca="false">D35+D37</f>
        <v>1825904.8</v>
      </c>
      <c r="E34" s="272" t="n">
        <f aca="false">E35+E37</f>
        <v>1378772.3</v>
      </c>
      <c r="F34" s="280"/>
    </row>
    <row r="35" customFormat="false" ht="58.5" hidden="false" customHeight="true" outlineLevel="0" collapsed="false">
      <c r="A35" s="273" t="s">
        <v>440</v>
      </c>
      <c r="B35" s="274" t="s">
        <v>291</v>
      </c>
      <c r="C35" s="275"/>
      <c r="D35" s="276" t="n">
        <f aca="false">D36</f>
        <v>1543584.8</v>
      </c>
      <c r="E35" s="276" t="n">
        <f aca="false">E36</f>
        <v>1164028.3</v>
      </c>
      <c r="F35" s="120"/>
    </row>
    <row r="36" customFormat="false" ht="69.75" hidden="false" customHeight="true" outlineLevel="0" collapsed="false">
      <c r="A36" s="273" t="s">
        <v>441</v>
      </c>
      <c r="B36" s="274" t="s">
        <v>291</v>
      </c>
      <c r="C36" s="275" t="n">
        <v>120</v>
      </c>
      <c r="D36" s="276" t="n">
        <f aca="false">ведомственная2024!G74</f>
        <v>1543584.8</v>
      </c>
      <c r="E36" s="276" t="n">
        <f aca="false">ведомственная2024!H74</f>
        <v>1164028.3</v>
      </c>
      <c r="F36" s="120"/>
    </row>
    <row r="37" customFormat="false" ht="58.5" hidden="false" customHeight="true" outlineLevel="0" collapsed="false">
      <c r="A37" s="269" t="s">
        <v>292</v>
      </c>
      <c r="B37" s="270" t="s">
        <v>290</v>
      </c>
      <c r="C37" s="271"/>
      <c r="D37" s="272" t="n">
        <f aca="false">D38+D39</f>
        <v>282320</v>
      </c>
      <c r="E37" s="272" t="n">
        <f aca="false">E38+E39</f>
        <v>214744</v>
      </c>
      <c r="F37" s="280"/>
    </row>
    <row r="38" customFormat="false" ht="35.25" hidden="false" customHeight="true" outlineLevel="0" collapsed="false">
      <c r="A38" s="273" t="s">
        <v>232</v>
      </c>
      <c r="B38" s="274" t="s">
        <v>294</v>
      </c>
      <c r="C38" s="275" t="n">
        <v>240</v>
      </c>
      <c r="D38" s="276" t="n">
        <f aca="false">ведомственная2024!G78</f>
        <v>279520</v>
      </c>
      <c r="E38" s="276" t="n">
        <f aca="false">ведомственная2024!H78</f>
        <v>214744</v>
      </c>
      <c r="F38" s="120"/>
    </row>
    <row r="39" customFormat="false" ht="53.25" hidden="false" customHeight="true" outlineLevel="0" collapsed="false">
      <c r="A39" s="273" t="s">
        <v>292</v>
      </c>
      <c r="B39" s="274" t="s">
        <v>296</v>
      </c>
      <c r="C39" s="275"/>
      <c r="D39" s="276" t="n">
        <f aca="false">D40</f>
        <v>2800</v>
      </c>
      <c r="E39" s="276" t="n">
        <f aca="false">E40</f>
        <v>0</v>
      </c>
      <c r="F39" s="120"/>
    </row>
    <row r="40" customFormat="false" ht="35.25" hidden="false" customHeight="true" outlineLevel="0" collapsed="false">
      <c r="A40" s="273" t="s">
        <v>232</v>
      </c>
      <c r="B40" s="274" t="s">
        <v>296</v>
      </c>
      <c r="C40" s="275" t="n">
        <v>240</v>
      </c>
      <c r="D40" s="276" t="n">
        <f aca="false">ведомственная2024!G80</f>
        <v>2800</v>
      </c>
      <c r="E40" s="276" t="n">
        <f aca="false">ведомственная2024!H80</f>
        <v>0</v>
      </c>
      <c r="F40" s="120"/>
    </row>
    <row r="41" customFormat="false" ht="39.75" hidden="false" customHeight="true" outlineLevel="0" collapsed="false">
      <c r="A41" s="269" t="s">
        <v>442</v>
      </c>
      <c r="B41" s="270" t="s">
        <v>309</v>
      </c>
      <c r="C41" s="275"/>
      <c r="D41" s="272" t="n">
        <f aca="false">D42+D45+D47</f>
        <v>9739400</v>
      </c>
      <c r="E41" s="272" t="n">
        <f aca="false">E42+E45+E47</f>
        <v>1790907.5</v>
      </c>
      <c r="F41" s="120" t="n">
        <f aca="false">E41*100/D41</f>
        <v>18.3882734049325</v>
      </c>
    </row>
    <row r="42" customFormat="false" ht="66.75" hidden="false" customHeight="true" outlineLevel="0" collapsed="false">
      <c r="A42" s="281" t="s">
        <v>443</v>
      </c>
      <c r="B42" s="282" t="s">
        <v>311</v>
      </c>
      <c r="C42" s="275"/>
      <c r="D42" s="276" t="n">
        <f aca="false">D43</f>
        <v>2664400</v>
      </c>
      <c r="E42" s="276" t="n">
        <f aca="false">E43</f>
        <v>1720407.5</v>
      </c>
      <c r="F42" s="279"/>
    </row>
    <row r="43" customFormat="false" ht="66.75" hidden="false" customHeight="true" outlineLevel="0" collapsed="false">
      <c r="A43" s="283" t="s">
        <v>312</v>
      </c>
      <c r="B43" s="284" t="s">
        <v>313</v>
      </c>
      <c r="C43" s="275"/>
      <c r="D43" s="276" t="n">
        <f aca="false">D44</f>
        <v>2664400</v>
      </c>
      <c r="E43" s="276" t="n">
        <f aca="false">E44</f>
        <v>1720407.5</v>
      </c>
      <c r="F43" s="279"/>
    </row>
    <row r="44" customFormat="false" ht="66.75" hidden="false" customHeight="true" outlineLevel="0" collapsed="false">
      <c r="A44" s="273" t="s">
        <v>232</v>
      </c>
      <c r="B44" s="284" t="s">
        <v>313</v>
      </c>
      <c r="C44" s="275" t="n">
        <v>240</v>
      </c>
      <c r="D44" s="276" t="n">
        <f aca="false">ведомственная2024!G90</f>
        <v>2664400</v>
      </c>
      <c r="E44" s="276" t="n">
        <f aca="false">ведомственная2024!H90</f>
        <v>1720407.5</v>
      </c>
      <c r="F44" s="120" t="n">
        <f aca="false">E44*100/D44</f>
        <v>64.5701658910074</v>
      </c>
      <c r="G44" s="248" t="s">
        <v>444</v>
      </c>
    </row>
    <row r="45" customFormat="false" ht="83.25" hidden="false" customHeight="true" outlineLevel="0" collapsed="false">
      <c r="A45" s="273" t="s">
        <v>445</v>
      </c>
      <c r="B45" s="284" t="s">
        <v>446</v>
      </c>
      <c r="C45" s="275"/>
      <c r="D45" s="276" t="n">
        <f aca="false">D46</f>
        <v>7000000</v>
      </c>
      <c r="E45" s="276" t="n">
        <f aca="false">E46</f>
        <v>0</v>
      </c>
      <c r="F45" s="120"/>
    </row>
    <row r="46" customFormat="false" ht="70.5" hidden="false" customHeight="true" outlineLevel="0" collapsed="false">
      <c r="A46" s="273" t="s">
        <v>232</v>
      </c>
      <c r="B46" s="284" t="s">
        <v>315</v>
      </c>
      <c r="C46" s="275" t="n">
        <v>240</v>
      </c>
      <c r="D46" s="276" t="n">
        <f aca="false">ведомственная2024!G92</f>
        <v>7000000</v>
      </c>
      <c r="E46" s="276" t="n">
        <f aca="false">ведомственная2024!H92</f>
        <v>0</v>
      </c>
      <c r="F46" s="120"/>
    </row>
    <row r="47" customFormat="false" ht="58.5" hidden="false" customHeight="true" outlineLevel="0" collapsed="false">
      <c r="A47" s="273" t="s">
        <v>445</v>
      </c>
      <c r="B47" s="284" t="s">
        <v>317</v>
      </c>
      <c r="C47" s="275"/>
      <c r="D47" s="276" t="n">
        <f aca="false">D48</f>
        <v>75000</v>
      </c>
      <c r="E47" s="276" t="n">
        <f aca="false">E48</f>
        <v>70500</v>
      </c>
      <c r="F47" s="120"/>
    </row>
    <row r="48" customFormat="false" ht="54.75" hidden="false" customHeight="true" outlineLevel="0" collapsed="false">
      <c r="A48" s="273" t="s">
        <v>232</v>
      </c>
      <c r="B48" s="284" t="s">
        <v>317</v>
      </c>
      <c r="C48" s="275" t="n">
        <v>240</v>
      </c>
      <c r="D48" s="276" t="n">
        <f aca="false">ведомственная2024!G94</f>
        <v>75000</v>
      </c>
      <c r="E48" s="276" t="n">
        <f aca="false">ведомственная2024!H94</f>
        <v>70500</v>
      </c>
      <c r="F48" s="120"/>
    </row>
    <row r="49" customFormat="false" ht="98.25" hidden="false" customHeight="true" outlineLevel="0" collapsed="false">
      <c r="A49" s="269" t="s">
        <v>325</v>
      </c>
      <c r="B49" s="270" t="s">
        <v>326</v>
      </c>
      <c r="C49" s="275"/>
      <c r="D49" s="272" t="n">
        <f aca="false">D50+D61</f>
        <v>3324275.32</v>
      </c>
      <c r="E49" s="272" t="n">
        <f aca="false">E50+E61</f>
        <v>1810353.34</v>
      </c>
      <c r="F49" s="279"/>
    </row>
    <row r="50" customFormat="false" ht="54.75" hidden="false" customHeight="true" outlineLevel="0" collapsed="false">
      <c r="A50" s="273" t="s">
        <v>327</v>
      </c>
      <c r="B50" s="282" t="s">
        <v>328</v>
      </c>
      <c r="C50" s="275"/>
      <c r="D50" s="276" t="n">
        <f aca="false">D51+D53+D55+D57+D59</f>
        <v>3300275.32</v>
      </c>
      <c r="E50" s="276" t="n">
        <f aca="false">E51+E53+E55+E57+E59</f>
        <v>1810353.34</v>
      </c>
      <c r="F50" s="279"/>
    </row>
    <row r="51" customFormat="false" ht="42.75" hidden="false" customHeight="true" outlineLevel="0" collapsed="false">
      <c r="A51" s="283" t="s">
        <v>447</v>
      </c>
      <c r="B51" s="284" t="s">
        <v>330</v>
      </c>
      <c r="C51" s="275"/>
      <c r="D51" s="276" t="n">
        <f aca="false">D52</f>
        <v>637090</v>
      </c>
      <c r="E51" s="276" t="n">
        <f aca="false">E52</f>
        <v>571768.14</v>
      </c>
      <c r="F51" s="279"/>
    </row>
    <row r="52" customFormat="false" ht="54.75" hidden="false" customHeight="true" outlineLevel="0" collapsed="false">
      <c r="A52" s="273" t="s">
        <v>232</v>
      </c>
      <c r="B52" s="284" t="s">
        <v>330</v>
      </c>
      <c r="C52" s="275" t="n">
        <v>240</v>
      </c>
      <c r="D52" s="276" t="n">
        <f aca="false">ведомственная2024!G107</f>
        <v>637090</v>
      </c>
      <c r="E52" s="276" t="n">
        <f aca="false">ведомственная2024!H107</f>
        <v>571768.14</v>
      </c>
      <c r="F52" s="279"/>
    </row>
    <row r="53" customFormat="false" ht="97.5" hidden="false" customHeight="true" outlineLevel="0" collapsed="false">
      <c r="A53" s="283" t="s">
        <v>331</v>
      </c>
      <c r="B53" s="284" t="s">
        <v>332</v>
      </c>
      <c r="C53" s="275"/>
      <c r="D53" s="276" t="n">
        <f aca="false">D54</f>
        <v>1000</v>
      </c>
      <c r="E53" s="276" t="n">
        <f aca="false">E54</f>
        <v>0</v>
      </c>
      <c r="F53" s="279"/>
    </row>
    <row r="54" customFormat="false" ht="48.75" hidden="false" customHeight="true" outlineLevel="0" collapsed="false">
      <c r="A54" s="273" t="s">
        <v>232</v>
      </c>
      <c r="B54" s="284" t="s">
        <v>332</v>
      </c>
      <c r="C54" s="275" t="n">
        <v>240</v>
      </c>
      <c r="D54" s="276" t="n">
        <f aca="false">ведомственная2024!G109</f>
        <v>1000</v>
      </c>
      <c r="E54" s="276" t="n">
        <f aca="false">ведомственная2024!H109</f>
        <v>0</v>
      </c>
      <c r="F54" s="279"/>
    </row>
    <row r="55" customFormat="false" ht="27" hidden="false" customHeight="true" outlineLevel="0" collapsed="false">
      <c r="A55" s="273" t="s">
        <v>448</v>
      </c>
      <c r="B55" s="284" t="s">
        <v>334</v>
      </c>
      <c r="C55" s="275"/>
      <c r="D55" s="276" t="n">
        <f aca="false">D56</f>
        <v>164925.32</v>
      </c>
      <c r="E55" s="276" t="n">
        <f aca="false">E56</f>
        <v>164097.2</v>
      </c>
      <c r="F55" s="279"/>
    </row>
    <row r="56" customFormat="false" ht="57.75" hidden="false" customHeight="true" outlineLevel="0" collapsed="false">
      <c r="A56" s="273" t="s">
        <v>232</v>
      </c>
      <c r="B56" s="284" t="s">
        <v>449</v>
      </c>
      <c r="C56" s="275" t="n">
        <v>240</v>
      </c>
      <c r="D56" s="276" t="n">
        <f aca="false">ведомственная2024!G111</f>
        <v>164925.32</v>
      </c>
      <c r="E56" s="276" t="n">
        <f aca="false">ведомственная2024!H111</f>
        <v>164097.2</v>
      </c>
      <c r="F56" s="279"/>
    </row>
    <row r="57" customFormat="false" ht="27.75" hidden="false" customHeight="true" outlineLevel="0" collapsed="false">
      <c r="A57" s="283" t="s">
        <v>335</v>
      </c>
      <c r="B57" s="284" t="s">
        <v>336</v>
      </c>
      <c r="C57" s="275"/>
      <c r="D57" s="276" t="n">
        <f aca="false">D58</f>
        <v>2005260</v>
      </c>
      <c r="E57" s="276" t="n">
        <f aca="false">E58</f>
        <v>763879.1</v>
      </c>
      <c r="F57" s="279"/>
    </row>
    <row r="58" customFormat="false" ht="52.5" hidden="false" customHeight="true" outlineLevel="0" collapsed="false">
      <c r="A58" s="273" t="s">
        <v>232</v>
      </c>
      <c r="B58" s="284" t="s">
        <v>336</v>
      </c>
      <c r="C58" s="275" t="n">
        <v>240</v>
      </c>
      <c r="D58" s="276" t="n">
        <f aca="false">ведомственная2024!G113</f>
        <v>2005260</v>
      </c>
      <c r="E58" s="276" t="n">
        <f aca="false">ведомственная2024!H113</f>
        <v>763879.1</v>
      </c>
      <c r="F58" s="279"/>
    </row>
    <row r="59" customFormat="false" ht="39" hidden="false" customHeight="true" outlineLevel="0" collapsed="false">
      <c r="A59" s="273" t="s">
        <v>337</v>
      </c>
      <c r="B59" s="284" t="s">
        <v>338</v>
      </c>
      <c r="C59" s="275"/>
      <c r="D59" s="276" t="n">
        <f aca="false">D60</f>
        <v>492000</v>
      </c>
      <c r="E59" s="276" t="n">
        <f aca="false">E60</f>
        <v>310608.9</v>
      </c>
      <c r="F59" s="279"/>
    </row>
    <row r="60" customFormat="false" ht="51.75" hidden="false" customHeight="true" outlineLevel="0" collapsed="false">
      <c r="A60" s="273" t="s">
        <v>232</v>
      </c>
      <c r="B60" s="284" t="s">
        <v>338</v>
      </c>
      <c r="C60" s="275" t="n">
        <v>240</v>
      </c>
      <c r="D60" s="276" t="n">
        <f aca="false">ведомственная2024!G115</f>
        <v>492000</v>
      </c>
      <c r="E60" s="276" t="n">
        <f aca="false">ведомственная2024!H115</f>
        <v>310608.9</v>
      </c>
      <c r="F60" s="279"/>
    </row>
    <row r="61" customFormat="false" ht="32.25" hidden="false" customHeight="true" outlineLevel="0" collapsed="false">
      <c r="A61" s="269" t="s">
        <v>450</v>
      </c>
      <c r="B61" s="285" t="s">
        <v>340</v>
      </c>
      <c r="C61" s="271"/>
      <c r="D61" s="272" t="n">
        <f aca="false">D62</f>
        <v>24000</v>
      </c>
      <c r="E61" s="272" t="n">
        <f aca="false">E62</f>
        <v>0</v>
      </c>
      <c r="F61" s="277"/>
    </row>
    <row r="62" customFormat="false" ht="53.25" hidden="false" customHeight="true" outlineLevel="0" collapsed="false">
      <c r="A62" s="273" t="s">
        <v>341</v>
      </c>
      <c r="B62" s="284" t="s">
        <v>342</v>
      </c>
      <c r="C62" s="275"/>
      <c r="D62" s="276" t="n">
        <f aca="false">D63</f>
        <v>24000</v>
      </c>
      <c r="E62" s="276" t="n">
        <f aca="false">E63</f>
        <v>0</v>
      </c>
      <c r="F62" s="279"/>
    </row>
    <row r="63" customFormat="false" ht="39" hidden="false" customHeight="true" outlineLevel="0" collapsed="false">
      <c r="A63" s="273" t="s">
        <v>232</v>
      </c>
      <c r="B63" s="284" t="s">
        <v>342</v>
      </c>
      <c r="C63" s="275" t="n">
        <v>240</v>
      </c>
      <c r="D63" s="276" t="n">
        <f aca="false">ведомственная2024!G118</f>
        <v>24000</v>
      </c>
      <c r="E63" s="276" t="n">
        <f aca="false">ведомственная2024!H118</f>
        <v>0</v>
      </c>
      <c r="F63" s="279"/>
    </row>
    <row r="64" customFormat="false" ht="104.25" hidden="false" customHeight="true" outlineLevel="0" collapsed="false">
      <c r="A64" s="269" t="s">
        <v>451</v>
      </c>
      <c r="B64" s="285" t="s">
        <v>344</v>
      </c>
      <c r="C64" s="271"/>
      <c r="D64" s="272" t="n">
        <f aca="false">D65+D68+D70</f>
        <v>827000</v>
      </c>
      <c r="E64" s="272" t="n">
        <f aca="false">E65+E68+E70</f>
        <v>761200.93</v>
      </c>
      <c r="F64" s="286"/>
    </row>
    <row r="65" s="255" customFormat="true" ht="86.25" hidden="false" customHeight="true" outlineLevel="0" collapsed="false">
      <c r="A65" s="273" t="s">
        <v>345</v>
      </c>
      <c r="B65" s="284" t="s">
        <v>346</v>
      </c>
      <c r="C65" s="275"/>
      <c r="D65" s="276" t="n">
        <f aca="false">D66</f>
        <v>92650</v>
      </c>
      <c r="E65" s="276" t="n">
        <f aca="false">E66</f>
        <v>26850.93</v>
      </c>
      <c r="F65" s="287"/>
    </row>
    <row r="66" customFormat="false" ht="64.5" hidden="false" customHeight="true" outlineLevel="0" collapsed="false">
      <c r="A66" s="273" t="s">
        <v>452</v>
      </c>
      <c r="B66" s="284" t="s">
        <v>348</v>
      </c>
      <c r="C66" s="275"/>
      <c r="D66" s="276" t="n">
        <f aca="false">D67</f>
        <v>92650</v>
      </c>
      <c r="E66" s="276" t="n">
        <f aca="false">E67</f>
        <v>26850.93</v>
      </c>
      <c r="F66" s="287"/>
    </row>
    <row r="67" customFormat="false" ht="60.75" hidden="false" customHeight="true" outlineLevel="0" collapsed="false">
      <c r="A67" s="273" t="s">
        <v>232</v>
      </c>
      <c r="B67" s="284" t="s">
        <v>348</v>
      </c>
      <c r="C67" s="275" t="n">
        <v>240</v>
      </c>
      <c r="D67" s="276" t="n">
        <f aca="false">ведомственная2024!G122</f>
        <v>92650</v>
      </c>
      <c r="E67" s="276" t="n">
        <f aca="false">ведомственная2024!H122</f>
        <v>26850.93</v>
      </c>
      <c r="F67" s="287"/>
    </row>
    <row r="68" customFormat="false" ht="117.75" hidden="false" customHeight="true" outlineLevel="0" collapsed="false">
      <c r="A68" s="273" t="s">
        <v>453</v>
      </c>
      <c r="B68" s="284" t="s">
        <v>350</v>
      </c>
      <c r="C68" s="275"/>
      <c r="D68" s="276" t="n">
        <f aca="false">D69</f>
        <v>727000</v>
      </c>
      <c r="E68" s="276" t="n">
        <f aca="false">E69</f>
        <v>727000</v>
      </c>
      <c r="F68" s="287"/>
    </row>
    <row r="69" customFormat="false" ht="72" hidden="false" customHeight="true" outlineLevel="0" collapsed="false">
      <c r="A69" s="273" t="s">
        <v>232</v>
      </c>
      <c r="B69" s="284" t="s">
        <v>350</v>
      </c>
      <c r="C69" s="275" t="n">
        <v>240</v>
      </c>
      <c r="D69" s="276" t="n">
        <f aca="false">ведомственная2024!G124</f>
        <v>727000</v>
      </c>
      <c r="E69" s="276" t="n">
        <f aca="false">ведомственная2024!H124</f>
        <v>727000</v>
      </c>
      <c r="F69" s="287"/>
    </row>
    <row r="70" customFormat="false" ht="72" hidden="false" customHeight="true" outlineLevel="0" collapsed="false">
      <c r="A70" s="273" t="s">
        <v>454</v>
      </c>
      <c r="B70" s="284" t="s">
        <v>352</v>
      </c>
      <c r="C70" s="275"/>
      <c r="D70" s="276" t="n">
        <f aca="false">D71</f>
        <v>7350</v>
      </c>
      <c r="E70" s="276" t="n">
        <f aca="false">E71</f>
        <v>7350</v>
      </c>
      <c r="F70" s="287"/>
    </row>
    <row r="71" customFormat="false" ht="72" hidden="false" customHeight="true" outlineLevel="0" collapsed="false">
      <c r="A71" s="273" t="s">
        <v>232</v>
      </c>
      <c r="B71" s="284" t="s">
        <v>352</v>
      </c>
      <c r="C71" s="275" t="n">
        <v>240</v>
      </c>
      <c r="D71" s="276" t="n">
        <f aca="false">ведомственная2024!G126</f>
        <v>7350</v>
      </c>
      <c r="E71" s="276" t="n">
        <f aca="false">ведомственная2024!H126</f>
        <v>7350</v>
      </c>
      <c r="F71" s="287"/>
    </row>
    <row r="72" customFormat="false" ht="72" hidden="false" customHeight="true" outlineLevel="0" collapsed="false">
      <c r="A72" s="269" t="s">
        <v>405</v>
      </c>
      <c r="B72" s="270" t="s">
        <v>357</v>
      </c>
      <c r="C72" s="275"/>
      <c r="D72" s="272" t="n">
        <f aca="false">D73+D92</f>
        <v>10940895</v>
      </c>
      <c r="E72" s="272" t="n">
        <f aca="false">E73+E92</f>
        <v>8185733.13</v>
      </c>
      <c r="F72" s="120" t="n">
        <f aca="false">E72*100/D72</f>
        <v>74.8177651828301</v>
      </c>
    </row>
    <row r="73" customFormat="false" ht="72" hidden="false" customHeight="true" outlineLevel="0" collapsed="false">
      <c r="A73" s="288" t="s">
        <v>455</v>
      </c>
      <c r="B73" s="289" t="s">
        <v>359</v>
      </c>
      <c r="C73" s="271"/>
      <c r="D73" s="272" t="n">
        <f aca="false">D74+D87</f>
        <v>10746395</v>
      </c>
      <c r="E73" s="272" t="n">
        <f aca="false">E74+E87</f>
        <v>8036488.13</v>
      </c>
      <c r="F73" s="120" t="n">
        <f aca="false">E73*100/D73</f>
        <v>74.783107544437</v>
      </c>
    </row>
    <row r="74" customFormat="false" ht="72" hidden="false" customHeight="true" outlineLevel="0" collapsed="false">
      <c r="A74" s="290" t="s">
        <v>456</v>
      </c>
      <c r="B74" s="282" t="s">
        <v>457</v>
      </c>
      <c r="C74" s="275"/>
      <c r="D74" s="276" t="n">
        <f aca="false">D75+D79+D81+D83+D85</f>
        <v>8144559</v>
      </c>
      <c r="E74" s="276" t="n">
        <f aca="false">E75+E79+E81+E83+E85</f>
        <v>6213035.09</v>
      </c>
      <c r="F74" s="279"/>
    </row>
    <row r="75" customFormat="false" ht="72" hidden="false" customHeight="true" outlineLevel="0" collapsed="false">
      <c r="A75" s="291" t="s">
        <v>458</v>
      </c>
      <c r="B75" s="282" t="s">
        <v>363</v>
      </c>
      <c r="C75" s="275"/>
      <c r="D75" s="276" t="n">
        <f aca="false">D76+D77+D78</f>
        <v>2800315</v>
      </c>
      <c r="E75" s="276" t="n">
        <f aca="false">E76+E77+E78</f>
        <v>1838586.38</v>
      </c>
      <c r="F75" s="279"/>
    </row>
    <row r="76" customFormat="false" ht="49.5" hidden="false" customHeight="true" outlineLevel="0" collapsed="false">
      <c r="A76" s="273" t="s">
        <v>459</v>
      </c>
      <c r="B76" s="282" t="s">
        <v>363</v>
      </c>
      <c r="C76" s="275" t="n">
        <v>110</v>
      </c>
      <c r="D76" s="276" t="n">
        <f aca="false">ведомственная2024!G133</f>
        <v>1765255</v>
      </c>
      <c r="E76" s="276" t="n">
        <f aca="false">ведомственная2024!H133</f>
        <v>1288923.7</v>
      </c>
      <c r="F76" s="120" t="n">
        <f aca="false">E76*100/D76</f>
        <v>73.016289431272</v>
      </c>
      <c r="G76" s="292"/>
    </row>
    <row r="77" customFormat="false" ht="83.25" hidden="false" customHeight="true" outlineLevel="0" collapsed="false">
      <c r="A77" s="273" t="s">
        <v>232</v>
      </c>
      <c r="B77" s="282" t="s">
        <v>363</v>
      </c>
      <c r="C77" s="275" t="n">
        <v>240</v>
      </c>
      <c r="D77" s="276" t="n">
        <f aca="false">ведомственная2024!G134</f>
        <v>1030060</v>
      </c>
      <c r="E77" s="276" t="n">
        <f aca="false">ведомственная2024!H134</f>
        <v>549662.68</v>
      </c>
      <c r="F77" s="120" t="n">
        <f aca="false">E77*100/D77</f>
        <v>53.362200260179</v>
      </c>
      <c r="G77" s="292"/>
    </row>
    <row r="78" customFormat="false" ht="40.5" hidden="false" customHeight="true" outlineLevel="0" collapsed="false">
      <c r="A78" s="273" t="s">
        <v>234</v>
      </c>
      <c r="B78" s="282" t="s">
        <v>363</v>
      </c>
      <c r="C78" s="275" t="n">
        <v>850</v>
      </c>
      <c r="D78" s="276" t="n">
        <f aca="false">ведомственная2024!G135</f>
        <v>5000</v>
      </c>
      <c r="E78" s="276" t="n">
        <f aca="false">ведомственная2024!H135</f>
        <v>0</v>
      </c>
      <c r="F78" s="120" t="n">
        <f aca="false">E78*100/D78</f>
        <v>0</v>
      </c>
      <c r="G78" s="292"/>
    </row>
    <row r="79" customFormat="false" ht="47.25" hidden="false" customHeight="true" outlineLevel="0" collapsed="false">
      <c r="A79" s="290" t="s">
        <v>369</v>
      </c>
      <c r="B79" s="282" t="s">
        <v>460</v>
      </c>
      <c r="C79" s="279"/>
      <c r="D79" s="276" t="n">
        <f aca="false">D80</f>
        <v>1000</v>
      </c>
      <c r="E79" s="276" t="n">
        <f aca="false">E80</f>
        <v>0</v>
      </c>
      <c r="F79" s="279"/>
    </row>
    <row r="80" customFormat="false" ht="57.75" hidden="false" customHeight="true" outlineLevel="0" collapsed="false">
      <c r="A80" s="273" t="s">
        <v>232</v>
      </c>
      <c r="B80" s="282" t="s">
        <v>460</v>
      </c>
      <c r="C80" s="275" t="n">
        <v>240</v>
      </c>
      <c r="D80" s="276" t="n">
        <f aca="false">ведомственная2024!G139</f>
        <v>1000</v>
      </c>
      <c r="E80" s="276" t="n">
        <f aca="false">ведомственная2024!H139</f>
        <v>0</v>
      </c>
      <c r="F80" s="120" t="n">
        <f aca="false">E80*100/D80</f>
        <v>0</v>
      </c>
    </row>
    <row r="81" s="255" customFormat="true" ht="27.75" hidden="false" customHeight="true" outlineLevel="0" collapsed="false">
      <c r="A81" s="293" t="s">
        <v>461</v>
      </c>
      <c r="B81" s="282" t="s">
        <v>371</v>
      </c>
      <c r="C81" s="275"/>
      <c r="D81" s="276" t="n">
        <f aca="false">D82</f>
        <v>19922.76</v>
      </c>
      <c r="E81" s="276" t="n">
        <f aca="false">E82</f>
        <v>11621.61</v>
      </c>
      <c r="F81" s="279"/>
    </row>
    <row r="82" s="255" customFormat="true" ht="63" hidden="false" customHeight="true" outlineLevel="0" collapsed="false">
      <c r="A82" s="273" t="s">
        <v>232</v>
      </c>
      <c r="B82" s="282" t="s">
        <v>371</v>
      </c>
      <c r="C82" s="275" t="n">
        <v>240</v>
      </c>
      <c r="D82" s="276" t="n">
        <f aca="false">ведомственная2024!G141</f>
        <v>19922.76</v>
      </c>
      <c r="E82" s="276" t="n">
        <f aca="false">ведомственная2024!H141</f>
        <v>11621.61</v>
      </c>
      <c r="F82" s="279"/>
    </row>
    <row r="83" customFormat="false" ht="93" hidden="false" customHeight="true" outlineLevel="0" collapsed="false">
      <c r="A83" s="293" t="s">
        <v>461</v>
      </c>
      <c r="B83" s="282" t="s">
        <v>372</v>
      </c>
      <c r="C83" s="275"/>
      <c r="D83" s="276" t="n">
        <f aca="false">D84</f>
        <v>201.24</v>
      </c>
      <c r="E83" s="276" t="n">
        <f aca="false">E84</f>
        <v>117.39</v>
      </c>
      <c r="F83" s="287"/>
    </row>
    <row r="84" customFormat="false" ht="65.25" hidden="false" customHeight="true" outlineLevel="0" collapsed="false">
      <c r="A84" s="273" t="s">
        <v>232</v>
      </c>
      <c r="B84" s="282" t="s">
        <v>372</v>
      </c>
      <c r="C84" s="275" t="n">
        <v>240</v>
      </c>
      <c r="D84" s="276" t="n">
        <f aca="false">ведомственная2024!G143</f>
        <v>201.24</v>
      </c>
      <c r="E84" s="276" t="n">
        <f aca="false">ведомственная2024!H143</f>
        <v>117.39</v>
      </c>
      <c r="F84" s="287"/>
    </row>
    <row r="85" customFormat="false" ht="48.75" hidden="false" customHeight="true" outlineLevel="0" collapsed="false">
      <c r="A85" s="283" t="s">
        <v>373</v>
      </c>
      <c r="B85" s="282" t="s">
        <v>376</v>
      </c>
      <c r="C85" s="275"/>
      <c r="D85" s="276" t="n">
        <f aca="false">D86</f>
        <v>5323120</v>
      </c>
      <c r="E85" s="276" t="n">
        <f aca="false">E86</f>
        <v>4362709.71</v>
      </c>
      <c r="F85" s="287"/>
    </row>
    <row r="86" customFormat="false" ht="70.5" hidden="false" customHeight="true" outlineLevel="0" collapsed="false">
      <c r="A86" s="273" t="s">
        <v>232</v>
      </c>
      <c r="B86" s="282" t="s">
        <v>376</v>
      </c>
      <c r="C86" s="275" t="n">
        <v>240</v>
      </c>
      <c r="D86" s="276" t="n">
        <f aca="false">ведомственная2024!G145</f>
        <v>5323120</v>
      </c>
      <c r="E86" s="276" t="n">
        <f aca="false">ведомственная2024!H145</f>
        <v>4362709.71</v>
      </c>
      <c r="F86" s="287"/>
    </row>
    <row r="87" customFormat="false" ht="88.5" hidden="false" customHeight="true" outlineLevel="0" collapsed="false">
      <c r="A87" s="269" t="s">
        <v>379</v>
      </c>
      <c r="B87" s="289" t="s">
        <v>380</v>
      </c>
      <c r="C87" s="271"/>
      <c r="D87" s="272" t="n">
        <f aca="false">D88</f>
        <v>2601836</v>
      </c>
      <c r="E87" s="272" t="n">
        <f aca="false">E88</f>
        <v>1823453.04</v>
      </c>
      <c r="F87" s="120" t="n">
        <f aca="false">E87*100/D87</f>
        <v>70.0833196250648</v>
      </c>
    </row>
    <row r="88" customFormat="false" ht="70.5" hidden="false" customHeight="true" outlineLevel="0" collapsed="false">
      <c r="A88" s="273" t="s">
        <v>462</v>
      </c>
      <c r="B88" s="282" t="s">
        <v>381</v>
      </c>
      <c r="C88" s="275"/>
      <c r="D88" s="276" t="n">
        <f aca="false">D89+D90+D91</f>
        <v>2601836</v>
      </c>
      <c r="E88" s="276" t="n">
        <f aca="false">E89+E90+E91</f>
        <v>1823453.04</v>
      </c>
      <c r="F88" s="279"/>
    </row>
    <row r="89" customFormat="false" ht="81" hidden="false" customHeight="true" outlineLevel="0" collapsed="false">
      <c r="A89" s="273" t="s">
        <v>222</v>
      </c>
      <c r="B89" s="282" t="s">
        <v>381</v>
      </c>
      <c r="C89" s="275" t="n">
        <v>120</v>
      </c>
      <c r="D89" s="276" t="n">
        <f aca="false">ведомственная2024!G152</f>
        <v>2079470</v>
      </c>
      <c r="E89" s="276" t="n">
        <f aca="false">ведомственная2024!H152</f>
        <v>1582765.28</v>
      </c>
      <c r="F89" s="120" t="n">
        <f aca="false">E89*100/D89</f>
        <v>76.1138790172496</v>
      </c>
    </row>
    <row r="90" customFormat="false" ht="76.5" hidden="false" customHeight="true" outlineLevel="0" collapsed="false">
      <c r="A90" s="273" t="s">
        <v>232</v>
      </c>
      <c r="B90" s="282" t="s">
        <v>381</v>
      </c>
      <c r="C90" s="275" t="n">
        <v>240</v>
      </c>
      <c r="D90" s="276" t="n">
        <f aca="false">ведомственная2024!G153</f>
        <v>517450</v>
      </c>
      <c r="E90" s="276" t="n">
        <f aca="false">ведомственная2024!H153</f>
        <v>239687.76</v>
      </c>
      <c r="F90" s="120" t="n">
        <f aca="false">E90*100/D90</f>
        <v>46.320950816504</v>
      </c>
    </row>
    <row r="91" customFormat="false" ht="24.75" hidden="false" customHeight="true" outlineLevel="0" collapsed="false">
      <c r="A91" s="273" t="s">
        <v>234</v>
      </c>
      <c r="B91" s="282" t="s">
        <v>381</v>
      </c>
      <c r="C91" s="275" t="n">
        <v>850</v>
      </c>
      <c r="D91" s="276" t="n">
        <f aca="false">ведомственная2024!G154</f>
        <v>4916</v>
      </c>
      <c r="E91" s="276" t="n">
        <f aca="false">ведомственная2024!H154</f>
        <v>1000</v>
      </c>
      <c r="F91" s="120" t="n">
        <f aca="false">E91*100/D91</f>
        <v>20.3417412530513</v>
      </c>
    </row>
    <row r="92" customFormat="false" ht="87.75" hidden="false" customHeight="true" outlineLevel="0" collapsed="false">
      <c r="A92" s="294" t="s">
        <v>463</v>
      </c>
      <c r="B92" s="289" t="s">
        <v>407</v>
      </c>
      <c r="C92" s="271"/>
      <c r="D92" s="272" t="n">
        <f aca="false">D93</f>
        <v>194500</v>
      </c>
      <c r="E92" s="272" t="n">
        <f aca="false">E93</f>
        <v>149245</v>
      </c>
      <c r="F92" s="120" t="n">
        <f aca="false">E92*100/D92</f>
        <v>76.73264781491</v>
      </c>
    </row>
    <row r="93" customFormat="false" ht="51.75" hidden="false" customHeight="true" outlineLevel="0" collapsed="false">
      <c r="A93" s="283" t="s">
        <v>464</v>
      </c>
      <c r="B93" s="282" t="s">
        <v>409</v>
      </c>
      <c r="C93" s="275"/>
      <c r="D93" s="276" t="n">
        <f aca="false">D94</f>
        <v>194500</v>
      </c>
      <c r="E93" s="276" t="n">
        <f aca="false">E94</f>
        <v>149245</v>
      </c>
      <c r="F93" s="279"/>
    </row>
    <row r="94" customFormat="false" ht="60" hidden="false" customHeight="true" outlineLevel="0" collapsed="false">
      <c r="A94" s="283" t="s">
        <v>410</v>
      </c>
      <c r="B94" s="282" t="s">
        <v>411</v>
      </c>
      <c r="C94" s="275"/>
      <c r="D94" s="276" t="n">
        <f aca="false">D95</f>
        <v>194500</v>
      </c>
      <c r="E94" s="276" t="n">
        <f aca="false">E95</f>
        <v>149245</v>
      </c>
      <c r="F94" s="279"/>
    </row>
    <row r="95" customFormat="false" ht="64.5" hidden="false" customHeight="true" outlineLevel="0" collapsed="false">
      <c r="A95" s="273" t="s">
        <v>232</v>
      </c>
      <c r="B95" s="282" t="s">
        <v>411</v>
      </c>
      <c r="C95" s="275" t="n">
        <v>240</v>
      </c>
      <c r="D95" s="276" t="n">
        <f aca="false">ведомственная2024!G175</f>
        <v>194500</v>
      </c>
      <c r="E95" s="276" t="n">
        <f aca="false">ведомственная2024!H175</f>
        <v>149245</v>
      </c>
      <c r="F95" s="120" t="n">
        <f aca="false">E95*100/D95</f>
        <v>76.73264781491</v>
      </c>
    </row>
    <row r="96" customFormat="false" ht="50.25" hidden="false" customHeight="true" outlineLevel="0" collapsed="false">
      <c r="A96" s="295" t="s">
        <v>392</v>
      </c>
      <c r="B96" s="296" t="s">
        <v>393</v>
      </c>
      <c r="C96" s="296"/>
      <c r="D96" s="297" t="n">
        <f aca="false">D97</f>
        <v>1461571.27</v>
      </c>
      <c r="E96" s="297" t="n">
        <f aca="false">E97</f>
        <v>1139943.82</v>
      </c>
      <c r="F96" s="298"/>
    </row>
    <row r="97" customFormat="false" ht="63.75" hidden="false" customHeight="true" outlineLevel="0" collapsed="false">
      <c r="A97" s="283" t="s">
        <v>386</v>
      </c>
      <c r="B97" s="299" t="s">
        <v>394</v>
      </c>
      <c r="C97" s="299"/>
      <c r="D97" s="300" t="n">
        <f aca="false">D98+D100+D102+D104</f>
        <v>1461571.27</v>
      </c>
      <c r="E97" s="300" t="n">
        <f aca="false">E98+E100+E102+E104</f>
        <v>1139943.82</v>
      </c>
      <c r="F97" s="126"/>
    </row>
    <row r="98" customFormat="false" ht="36.75" hidden="false" customHeight="true" outlineLevel="0" collapsed="false">
      <c r="A98" s="301" t="s">
        <v>388</v>
      </c>
      <c r="B98" s="302" t="s">
        <v>389</v>
      </c>
      <c r="C98" s="302"/>
      <c r="D98" s="303" t="n">
        <f aca="false">D99</f>
        <v>1365407.27</v>
      </c>
      <c r="E98" s="303" t="n">
        <f aca="false">E99</f>
        <v>1056293.64</v>
      </c>
      <c r="F98" s="279"/>
    </row>
    <row r="99" customFormat="false" ht="55.5" hidden="false" customHeight="true" outlineLevel="0" collapsed="false">
      <c r="A99" s="304" t="s">
        <v>465</v>
      </c>
      <c r="B99" s="299" t="s">
        <v>389</v>
      </c>
      <c r="C99" s="299" t="s">
        <v>390</v>
      </c>
      <c r="D99" s="276" t="n">
        <f aca="false">ведомственная2024!G159</f>
        <v>1365407.27</v>
      </c>
      <c r="E99" s="276" t="n">
        <f aca="false">ведомственная2024!H159</f>
        <v>1056293.64</v>
      </c>
      <c r="F99" s="120" t="n">
        <f aca="false">E99*100/D99</f>
        <v>77.3610675150426</v>
      </c>
    </row>
    <row r="100" customFormat="false" ht="56.25" hidden="false" customHeight="true" outlineLevel="0" collapsed="false">
      <c r="A100" s="305" t="s">
        <v>395</v>
      </c>
      <c r="B100" s="299" t="s">
        <v>396</v>
      </c>
      <c r="C100" s="299"/>
      <c r="D100" s="300" t="n">
        <f aca="false">D101</f>
        <v>30000</v>
      </c>
      <c r="E100" s="300" t="n">
        <f aca="false">E101</f>
        <v>20000</v>
      </c>
      <c r="F100" s="126"/>
    </row>
    <row r="101" customFormat="false" ht="70.5" hidden="false" customHeight="true" outlineLevel="0" collapsed="false">
      <c r="A101" s="283" t="s">
        <v>397</v>
      </c>
      <c r="B101" s="299" t="s">
        <v>396</v>
      </c>
      <c r="C101" s="299" t="s">
        <v>398</v>
      </c>
      <c r="D101" s="300" t="n">
        <f aca="false">ведомственная2024!G164</f>
        <v>30000</v>
      </c>
      <c r="E101" s="300" t="n">
        <f aca="false">ведомственная2024!H164</f>
        <v>20000</v>
      </c>
      <c r="F101" s="126"/>
    </row>
    <row r="102" s="19" customFormat="true" ht="54.75" hidden="false" customHeight="true" outlineLevel="0" collapsed="false">
      <c r="A102" s="283" t="s">
        <v>397</v>
      </c>
      <c r="B102" s="299" t="s">
        <v>399</v>
      </c>
      <c r="C102" s="299"/>
      <c r="D102" s="300" t="n">
        <f aca="false">D103</f>
        <v>54164</v>
      </c>
      <c r="E102" s="300" t="n">
        <f aca="false">E103</f>
        <v>54163.74</v>
      </c>
      <c r="F102" s="126"/>
    </row>
    <row r="103" s="110" customFormat="true" ht="60" hidden="false" customHeight="true" outlineLevel="0" collapsed="false">
      <c r="A103" s="304" t="s">
        <v>466</v>
      </c>
      <c r="B103" s="299" t="s">
        <v>399</v>
      </c>
      <c r="C103" s="299" t="s">
        <v>398</v>
      </c>
      <c r="D103" s="300" t="n">
        <f aca="false">ведомственная2024!G166</f>
        <v>54164</v>
      </c>
      <c r="E103" s="300" t="n">
        <f aca="false">ведомственная2024!H166</f>
        <v>54163.74</v>
      </c>
      <c r="F103" s="126"/>
    </row>
    <row r="104" s="110" customFormat="true" ht="126" hidden="false" customHeight="true" outlineLevel="0" collapsed="false">
      <c r="A104" s="304" t="s">
        <v>467</v>
      </c>
      <c r="B104" s="299" t="s">
        <v>400</v>
      </c>
      <c r="C104" s="299"/>
      <c r="D104" s="300" t="n">
        <f aca="false">D105</f>
        <v>12000</v>
      </c>
      <c r="E104" s="300" t="n">
        <f aca="false">E105</f>
        <v>9486.44</v>
      </c>
      <c r="F104" s="126"/>
    </row>
    <row r="105" s="110" customFormat="true" ht="60" hidden="false" customHeight="true" outlineLevel="0" collapsed="false">
      <c r="A105" s="304" t="s">
        <v>465</v>
      </c>
      <c r="B105" s="299" t="s">
        <v>400</v>
      </c>
      <c r="C105" s="299" t="s">
        <v>390</v>
      </c>
      <c r="D105" s="300" t="n">
        <f aca="false">ведомственная2024!G168</f>
        <v>12000</v>
      </c>
      <c r="E105" s="300" t="n">
        <f aca="false">ведомственная2024!H168</f>
        <v>9486.44</v>
      </c>
      <c r="F105" s="126"/>
    </row>
    <row r="106" s="140" customFormat="true" ht="37.5" hidden="false" customHeight="true" outlineLevel="0" collapsed="false">
      <c r="A106" s="304" t="s">
        <v>255</v>
      </c>
      <c r="B106" s="299" t="s">
        <v>468</v>
      </c>
      <c r="C106" s="299"/>
      <c r="D106" s="300" t="n">
        <f aca="false">D107</f>
        <v>24859.68</v>
      </c>
      <c r="E106" s="300" t="n">
        <f aca="false">E107</f>
        <v>13568.98</v>
      </c>
      <c r="F106" s="126"/>
    </row>
    <row r="107" s="140" customFormat="true" ht="57" hidden="false" customHeight="true" outlineLevel="0" collapsed="false">
      <c r="A107" s="304" t="s">
        <v>469</v>
      </c>
      <c r="B107" s="299" t="s">
        <v>258</v>
      </c>
      <c r="C107" s="299"/>
      <c r="D107" s="300" t="n">
        <f aca="false">D108</f>
        <v>24859.68</v>
      </c>
      <c r="E107" s="300" t="n">
        <f aca="false">E108</f>
        <v>13568.98</v>
      </c>
      <c r="F107" s="126"/>
    </row>
    <row r="108" s="140" customFormat="true" ht="79.5" hidden="false" customHeight="true" outlineLevel="0" collapsed="false">
      <c r="A108" s="273" t="s">
        <v>232</v>
      </c>
      <c r="B108" s="299" t="s">
        <v>258</v>
      </c>
      <c r="C108" s="299" t="s">
        <v>233</v>
      </c>
      <c r="D108" s="306" t="n">
        <f aca="false">ведомственная2024!G48</f>
        <v>24859.68</v>
      </c>
      <c r="E108" s="306" t="n">
        <f aca="false">ведомственная2024!H48</f>
        <v>13568.98</v>
      </c>
      <c r="F108" s="126"/>
    </row>
    <row r="109" s="110" customFormat="true" ht="114.75" hidden="false" customHeight="true" outlineLevel="0" collapsed="false">
      <c r="A109" s="269" t="s">
        <v>470</v>
      </c>
      <c r="B109" s="270" t="s">
        <v>218</v>
      </c>
      <c r="C109" s="307"/>
      <c r="D109" s="308" t="n">
        <f aca="false">D110+D113+D125+D128</f>
        <v>11419707.07</v>
      </c>
      <c r="E109" s="308" t="n">
        <f aca="false">E110+E113+E125+E128</f>
        <v>7073015.97</v>
      </c>
      <c r="F109" s="309" t="n">
        <f aca="false">E109*100/D109</f>
        <v>61.936929963651</v>
      </c>
      <c r="G109" s="140"/>
    </row>
    <row r="110" s="110" customFormat="true" ht="53.25" hidden="false" customHeight="true" outlineLevel="0" collapsed="false">
      <c r="A110" s="269" t="s">
        <v>219</v>
      </c>
      <c r="B110" s="310" t="s">
        <v>471</v>
      </c>
      <c r="C110" s="310"/>
      <c r="D110" s="308" t="n">
        <f aca="false">D111</f>
        <v>1200700</v>
      </c>
      <c r="E110" s="308" t="n">
        <f aca="false">E111</f>
        <v>978209.56</v>
      </c>
      <c r="F110" s="309" t="n">
        <f aca="false">E110*100/D110</f>
        <v>81.4699392021321</v>
      </c>
      <c r="G110" s="140"/>
    </row>
    <row r="111" s="110" customFormat="true" ht="40.5" hidden="false" customHeight="true" outlineLevel="0" collapsed="false">
      <c r="A111" s="273" t="s">
        <v>221</v>
      </c>
      <c r="B111" s="302" t="s">
        <v>220</v>
      </c>
      <c r="C111" s="302"/>
      <c r="D111" s="303" t="n">
        <f aca="false">D112</f>
        <v>1200700</v>
      </c>
      <c r="E111" s="303" t="n">
        <f aca="false">E112</f>
        <v>978209.56</v>
      </c>
      <c r="F111" s="279"/>
      <c r="G111" s="140"/>
    </row>
    <row r="112" s="110" customFormat="true" ht="79.5" hidden="false" customHeight="true" outlineLevel="0" collapsed="false">
      <c r="A112" s="273" t="s">
        <v>222</v>
      </c>
      <c r="B112" s="302" t="s">
        <v>220</v>
      </c>
      <c r="C112" s="302" t="s">
        <v>223</v>
      </c>
      <c r="D112" s="303" t="n">
        <f aca="false">ведомственная2024!G23</f>
        <v>1200700</v>
      </c>
      <c r="E112" s="303" t="n">
        <f aca="false">ведомственная2024!H23</f>
        <v>978209.56</v>
      </c>
      <c r="F112" s="309" t="n">
        <f aca="false">E112*100/D112</f>
        <v>81.4699392021321</v>
      </c>
      <c r="G112" s="140"/>
    </row>
    <row r="113" s="110" customFormat="true" ht="105" hidden="false" customHeight="true" outlineLevel="0" collapsed="false">
      <c r="A113" s="269" t="s">
        <v>228</v>
      </c>
      <c r="B113" s="310" t="s">
        <v>229</v>
      </c>
      <c r="C113" s="310"/>
      <c r="D113" s="311" t="n">
        <f aca="false">D114+D120+D121</f>
        <v>3870264</v>
      </c>
      <c r="E113" s="311" t="n">
        <f aca="false">E114+E120+E121</f>
        <v>2433849.58</v>
      </c>
      <c r="F113" s="309" t="n">
        <f aca="false">E113*100/D113</f>
        <v>62.8858801363421</v>
      </c>
      <c r="G113" s="140"/>
    </row>
    <row r="114" s="110" customFormat="true" ht="57.75" hidden="false" customHeight="true" outlineLevel="0" collapsed="false">
      <c r="A114" s="273" t="s">
        <v>230</v>
      </c>
      <c r="B114" s="302" t="s">
        <v>231</v>
      </c>
      <c r="C114" s="302"/>
      <c r="D114" s="303" t="n">
        <f aca="false">D115+D116+D117</f>
        <v>3849140</v>
      </c>
      <c r="E114" s="303" t="n">
        <f aca="false">E115+E116+E117</f>
        <v>2421110.58</v>
      </c>
      <c r="F114" s="279"/>
      <c r="G114" s="140"/>
    </row>
    <row r="115" customFormat="false" ht="61.5" hidden="false" customHeight="true" outlineLevel="0" collapsed="false">
      <c r="A115" s="273" t="s">
        <v>222</v>
      </c>
      <c r="B115" s="302" t="s">
        <v>231</v>
      </c>
      <c r="C115" s="302" t="s">
        <v>223</v>
      </c>
      <c r="D115" s="303" t="n">
        <f aca="false">ведомственная2024!G29</f>
        <v>1923220</v>
      </c>
      <c r="E115" s="303" t="n">
        <f aca="false">ведомственная2024!H29</f>
        <v>1544207.07</v>
      </c>
      <c r="F115" s="309" t="n">
        <f aca="false">E115*100/D115</f>
        <v>80.2927938561371</v>
      </c>
    </row>
    <row r="116" customFormat="false" ht="61.5" hidden="false" customHeight="true" outlineLevel="0" collapsed="false">
      <c r="A116" s="293" t="s">
        <v>232</v>
      </c>
      <c r="B116" s="302" t="s">
        <v>231</v>
      </c>
      <c r="C116" s="302" t="s">
        <v>233</v>
      </c>
      <c r="D116" s="303" t="n">
        <f aca="false">ведомственная2024!G30</f>
        <v>1730820</v>
      </c>
      <c r="E116" s="303" t="n">
        <f aca="false">ведомственная2024!H30</f>
        <v>873903.51</v>
      </c>
      <c r="F116" s="120" t="n">
        <f aca="false">E116*100/D116</f>
        <v>50.490721738829</v>
      </c>
    </row>
    <row r="117" customFormat="false" ht="52.5" hidden="false" customHeight="true" outlineLevel="0" collapsed="false">
      <c r="A117" s="295" t="s">
        <v>472</v>
      </c>
      <c r="B117" s="302" t="s">
        <v>231</v>
      </c>
      <c r="C117" s="302" t="s">
        <v>473</v>
      </c>
      <c r="D117" s="303" t="n">
        <f aca="false">ведомственная2024!G31</f>
        <v>195100</v>
      </c>
      <c r="E117" s="303" t="n">
        <f aca="false">ведомственная2024!H31</f>
        <v>3000</v>
      </c>
      <c r="F117" s="120"/>
    </row>
    <row r="118" customFormat="false" ht="55.5" hidden="false" customHeight="true" outlineLevel="0" collapsed="false">
      <c r="A118" s="312" t="s">
        <v>236</v>
      </c>
      <c r="B118" s="302" t="s">
        <v>231</v>
      </c>
      <c r="C118" s="302" t="s">
        <v>474</v>
      </c>
      <c r="D118" s="303" t="n">
        <f aca="false">ведомственная2024!G32</f>
        <v>159300</v>
      </c>
      <c r="E118" s="303" t="n">
        <f aca="false">ведомственная2024!H32</f>
        <v>0</v>
      </c>
      <c r="F118" s="120"/>
      <c r="G118" s="313"/>
    </row>
    <row r="119" customFormat="false" ht="36.75" hidden="false" customHeight="true" outlineLevel="0" collapsed="false">
      <c r="A119" s="293" t="s">
        <v>234</v>
      </c>
      <c r="B119" s="302" t="s">
        <v>231</v>
      </c>
      <c r="C119" s="302" t="s">
        <v>241</v>
      </c>
      <c r="D119" s="303" t="n">
        <v>60000</v>
      </c>
      <c r="E119" s="303" t="n">
        <v>60000</v>
      </c>
      <c r="F119" s="120" t="n">
        <f aca="false">E119*100/D119</f>
        <v>100</v>
      </c>
      <c r="G119" s="313"/>
    </row>
    <row r="120" customFormat="false" ht="53.25" hidden="false" customHeight="true" outlineLevel="0" collapsed="false">
      <c r="A120" s="293" t="s">
        <v>232</v>
      </c>
      <c r="B120" s="302" t="s">
        <v>242</v>
      </c>
      <c r="C120" s="302" t="s">
        <v>233</v>
      </c>
      <c r="D120" s="303" t="n">
        <f aca="false">ведомственная2024!G36</f>
        <v>1000</v>
      </c>
      <c r="E120" s="303" t="n">
        <f aca="false">ведомственная2024!H36</f>
        <v>1000</v>
      </c>
      <c r="F120" s="120"/>
      <c r="G120" s="313"/>
    </row>
    <row r="121" customFormat="false" ht="96.75" hidden="false" customHeight="true" outlineLevel="0" collapsed="false">
      <c r="A121" s="293" t="s">
        <v>461</v>
      </c>
      <c r="B121" s="302" t="s">
        <v>244</v>
      </c>
      <c r="C121" s="302"/>
      <c r="D121" s="303" t="n">
        <f aca="false">D122+D124</f>
        <v>20124</v>
      </c>
      <c r="E121" s="303" t="n">
        <f aca="false">E122+E124</f>
        <v>11739</v>
      </c>
      <c r="F121" s="120"/>
      <c r="G121" s="314"/>
    </row>
    <row r="122" customFormat="false" ht="60.75" hidden="false" customHeight="true" outlineLevel="0" collapsed="false">
      <c r="A122" s="293" t="s">
        <v>232</v>
      </c>
      <c r="B122" s="302" t="s">
        <v>244</v>
      </c>
      <c r="C122" s="302" t="s">
        <v>233</v>
      </c>
      <c r="D122" s="303" t="n">
        <f aca="false">ведомственная2024!G38</f>
        <v>19922.76</v>
      </c>
      <c r="E122" s="303" t="n">
        <f aca="false">ведомственная2024!H38</f>
        <v>11621.61</v>
      </c>
      <c r="F122" s="120"/>
    </row>
    <row r="123" customFormat="false" ht="96" hidden="false" customHeight="true" outlineLevel="0" collapsed="false">
      <c r="A123" s="293" t="s">
        <v>461</v>
      </c>
      <c r="B123" s="302" t="s">
        <v>475</v>
      </c>
      <c r="C123" s="302"/>
      <c r="D123" s="303" t="n">
        <f aca="false">ведомственная2024!G37</f>
        <v>19922.76</v>
      </c>
      <c r="E123" s="303" t="n">
        <f aca="false">ведомственная2024!H37</f>
        <v>11621.61</v>
      </c>
      <c r="F123" s="120"/>
    </row>
    <row r="124" customFormat="false" ht="56.25" hidden="false" customHeight="true" outlineLevel="0" collapsed="false">
      <c r="A124" s="293" t="s">
        <v>232</v>
      </c>
      <c r="B124" s="302" t="s">
        <v>475</v>
      </c>
      <c r="C124" s="302" t="s">
        <v>233</v>
      </c>
      <c r="D124" s="303" t="n">
        <f aca="false">ведомственная2024!G40</f>
        <v>201.24</v>
      </c>
      <c r="E124" s="303" t="n">
        <f aca="false">ведомственная2024!H40</f>
        <v>117.39</v>
      </c>
      <c r="F124" s="120"/>
    </row>
    <row r="125" customFormat="false" ht="42" hidden="false" customHeight="true" outlineLevel="0" collapsed="false">
      <c r="A125" s="315" t="s">
        <v>476</v>
      </c>
      <c r="B125" s="310" t="s">
        <v>251</v>
      </c>
      <c r="C125" s="310"/>
      <c r="D125" s="308" t="n">
        <f aca="false">D126</f>
        <v>10000</v>
      </c>
      <c r="E125" s="308" t="n">
        <f aca="false">E126</f>
        <v>0</v>
      </c>
      <c r="F125" s="279"/>
    </row>
    <row r="126" customFormat="false" ht="54.75" hidden="false" customHeight="true" outlineLevel="0" collapsed="false">
      <c r="A126" s="283" t="s">
        <v>252</v>
      </c>
      <c r="B126" s="302" t="s">
        <v>253</v>
      </c>
      <c r="C126" s="302"/>
      <c r="D126" s="303" t="n">
        <f aca="false">D127</f>
        <v>10000</v>
      </c>
      <c r="E126" s="303" t="n">
        <f aca="false">E127</f>
        <v>0</v>
      </c>
      <c r="F126" s="279"/>
    </row>
    <row r="127" customFormat="false" ht="42" hidden="false" customHeight="true" outlineLevel="0" collapsed="false">
      <c r="A127" s="305" t="s">
        <v>248</v>
      </c>
      <c r="B127" s="302" t="s">
        <v>253</v>
      </c>
      <c r="C127" s="302" t="s">
        <v>254</v>
      </c>
      <c r="D127" s="303" t="n">
        <f aca="false">ведомственная2024!G41</f>
        <v>10000</v>
      </c>
      <c r="E127" s="303" t="n">
        <f aca="false">ведомственная2024!H41</f>
        <v>0</v>
      </c>
      <c r="F127" s="279"/>
    </row>
    <row r="128" customFormat="false" ht="44.25" hidden="false" customHeight="true" outlineLevel="0" collapsed="false">
      <c r="A128" s="269" t="s">
        <v>255</v>
      </c>
      <c r="B128" s="310" t="s">
        <v>263</v>
      </c>
      <c r="C128" s="316"/>
      <c r="D128" s="308" t="n">
        <f aca="false">D129+D133</f>
        <v>6338743.07</v>
      </c>
      <c r="E128" s="308" t="n">
        <f aca="false">E129+E133</f>
        <v>3660956.83</v>
      </c>
      <c r="F128" s="120" t="n">
        <f aca="false">E128*100/D128</f>
        <v>57.755248786255</v>
      </c>
    </row>
    <row r="129" customFormat="false" ht="72" hidden="false" customHeight="true" outlineLevel="0" collapsed="false">
      <c r="A129" s="305" t="s">
        <v>320</v>
      </c>
      <c r="B129" s="302" t="s">
        <v>321</v>
      </c>
      <c r="C129" s="307"/>
      <c r="D129" s="303" t="n">
        <f aca="false">D130+D131+D132</f>
        <v>5828743.07</v>
      </c>
      <c r="E129" s="303" t="n">
        <f aca="false">E130+E131+E132</f>
        <v>3299702.51</v>
      </c>
      <c r="F129" s="279"/>
    </row>
    <row r="130" customFormat="false" ht="63.75" hidden="false" customHeight="true" outlineLevel="0" collapsed="false">
      <c r="A130" s="273" t="s">
        <v>222</v>
      </c>
      <c r="B130" s="302" t="s">
        <v>321</v>
      </c>
      <c r="C130" s="317" t="s">
        <v>223</v>
      </c>
      <c r="D130" s="303" t="n">
        <f aca="false">ведомственная2024!G99</f>
        <v>5425713.07</v>
      </c>
      <c r="E130" s="303" t="n">
        <f aca="false">ведомственная2024!H99</f>
        <v>3099277.84</v>
      </c>
      <c r="F130" s="120" t="n">
        <f aca="false">E130*100/D130</f>
        <v>57.1220372329789</v>
      </c>
    </row>
    <row r="131" customFormat="false" ht="60.75" hidden="false" customHeight="true" outlineLevel="0" collapsed="false">
      <c r="A131" s="293" t="s">
        <v>232</v>
      </c>
      <c r="B131" s="302" t="s">
        <v>321</v>
      </c>
      <c r="C131" s="317" t="s">
        <v>233</v>
      </c>
      <c r="D131" s="303" t="n">
        <f aca="false">ведомственная2024!G100</f>
        <v>396320</v>
      </c>
      <c r="E131" s="303" t="n">
        <f aca="false">ведомственная2024!H100</f>
        <v>200424.67</v>
      </c>
      <c r="F131" s="120" t="n">
        <f aca="false">E131*100/D131</f>
        <v>50.5714246063787</v>
      </c>
    </row>
    <row r="132" customFormat="false" ht="35.25" hidden="false" customHeight="true" outlineLevel="0" collapsed="false">
      <c r="A132" s="293" t="s">
        <v>234</v>
      </c>
      <c r="B132" s="302" t="s">
        <v>321</v>
      </c>
      <c r="C132" s="317" t="s">
        <v>235</v>
      </c>
      <c r="D132" s="303" t="n">
        <f aca="false">ведомственная2024!G101</f>
        <v>6710</v>
      </c>
      <c r="E132" s="303" t="n">
        <f aca="false">ведомственная2024!H101</f>
        <v>0</v>
      </c>
      <c r="F132" s="120" t="n">
        <f aca="false">E132*100/D132</f>
        <v>0</v>
      </c>
    </row>
    <row r="133" customFormat="false" ht="60" hidden="false" customHeight="true" outlineLevel="0" collapsed="false">
      <c r="A133" s="273" t="s">
        <v>264</v>
      </c>
      <c r="B133" s="302" t="s">
        <v>265</v>
      </c>
      <c r="C133" s="302"/>
      <c r="D133" s="303" t="n">
        <f aca="false">D134</f>
        <v>510000</v>
      </c>
      <c r="E133" s="303" t="n">
        <f aca="false">E134</f>
        <v>361254.32</v>
      </c>
      <c r="F133" s="279"/>
    </row>
    <row r="134" customFormat="false" ht="63" hidden="false" customHeight="true" outlineLevel="0" collapsed="false">
      <c r="A134" s="273" t="s">
        <v>222</v>
      </c>
      <c r="B134" s="302" t="s">
        <v>265</v>
      </c>
      <c r="C134" s="302" t="s">
        <v>223</v>
      </c>
      <c r="D134" s="303" t="n">
        <f aca="false">ведомственная2024!G54</f>
        <v>510000</v>
      </c>
      <c r="E134" s="303" t="n">
        <f aca="false">ведомственная2024!H54</f>
        <v>361254.32</v>
      </c>
      <c r="F134" s="120" t="n">
        <f aca="false">E134*100/D134</f>
        <v>70.8341803921569</v>
      </c>
    </row>
    <row r="135" customFormat="false" ht="66.75" hidden="false" customHeight="true" outlineLevel="0" collapsed="false">
      <c r="A135" s="318" t="s">
        <v>477</v>
      </c>
      <c r="B135" s="319"/>
      <c r="C135" s="320"/>
      <c r="D135" s="321" t="n">
        <f aca="false">D16+D109</f>
        <v>41736365.38</v>
      </c>
      <c r="E135" s="321" t="n">
        <f aca="false">E16+E109</f>
        <v>24082348.21</v>
      </c>
      <c r="F135" s="322" t="n">
        <f aca="false">E135*100/D135</f>
        <v>57.7011150605372</v>
      </c>
    </row>
    <row r="136" customFormat="false" ht="57.75" hidden="false" customHeight="true" outlineLevel="0" collapsed="false">
      <c r="D136" s="251" t="n">
        <f aca="false">ведомственная2024!G17-'МЦП По ЦСР 2024'!D135</f>
        <v>0</v>
      </c>
    </row>
    <row r="137" customFormat="false" ht="58.5" hidden="false" customHeight="true" outlineLevel="0" collapsed="false"/>
    <row r="138" customFormat="false" ht="83.25" hidden="false" customHeight="true" outlineLevel="0" collapsed="false"/>
    <row r="139" customFormat="false" ht="50.25" hidden="false" customHeight="true" outlineLevel="0" collapsed="false"/>
    <row r="140" s="255" customFormat="true" ht="57" hidden="true" customHeight="true" outlineLevel="0" collapsed="false">
      <c r="A140" s="248"/>
      <c r="B140" s="249"/>
      <c r="C140" s="250"/>
      <c r="D140" s="251"/>
      <c r="E140" s="251"/>
      <c r="F140" s="251"/>
    </row>
    <row r="141" customFormat="false" ht="48" hidden="false" customHeight="true" outlineLevel="0" collapsed="false"/>
    <row r="142" customFormat="false" ht="54.75" hidden="false" customHeight="true" outlineLevel="0" collapsed="false"/>
    <row r="143" s="110" customFormat="true" ht="66.75" hidden="false" customHeight="true" outlineLevel="0" collapsed="false">
      <c r="A143" s="248"/>
      <c r="B143" s="249"/>
      <c r="C143" s="250"/>
      <c r="D143" s="251"/>
      <c r="E143" s="251"/>
      <c r="F143" s="251"/>
    </row>
    <row r="144" s="110" customFormat="true" ht="47.25" hidden="false" customHeight="true" outlineLevel="0" collapsed="false">
      <c r="A144" s="248"/>
      <c r="B144" s="249"/>
      <c r="C144" s="250"/>
      <c r="D144" s="251"/>
      <c r="E144" s="251"/>
      <c r="F144" s="251"/>
    </row>
    <row r="145" s="255" customFormat="true" ht="42.75" hidden="false" customHeight="true" outlineLevel="0" collapsed="false">
      <c r="A145" s="248"/>
      <c r="B145" s="249"/>
      <c r="C145" s="250"/>
      <c r="D145" s="251"/>
      <c r="E145" s="251"/>
      <c r="F145" s="251"/>
    </row>
    <row r="146" customFormat="false" ht="29.25" hidden="false" customHeight="true" outlineLevel="0" collapsed="false"/>
    <row r="154" s="323" customFormat="true" ht="39.75" hidden="false" customHeight="true" outlineLevel="0" collapsed="false">
      <c r="A154" s="248"/>
      <c r="B154" s="249"/>
      <c r="C154" s="250"/>
      <c r="D154" s="251"/>
      <c r="E154" s="251"/>
      <c r="F154" s="251"/>
    </row>
    <row r="156" s="255" customFormat="true" ht="51" hidden="false" customHeight="true" outlineLevel="0" collapsed="false">
      <c r="A156" s="248"/>
      <c r="B156" s="249"/>
      <c r="C156" s="250"/>
      <c r="D156" s="251"/>
      <c r="E156" s="251"/>
      <c r="F156" s="251"/>
    </row>
    <row r="157" customFormat="false" ht="20.25" hidden="false" customHeight="true" outlineLevel="0" collapsed="false"/>
    <row r="158" customFormat="false" ht="19.5" hidden="false" customHeight="true" outlineLevel="0" collapsed="false"/>
    <row r="159" customFormat="false" ht="36.75" hidden="false" customHeight="true" outlineLevel="0" collapsed="false"/>
    <row r="163" s="255" customFormat="true" ht="16.5" hidden="false" customHeight="false" outlineLevel="0" collapsed="false">
      <c r="A163" s="248"/>
      <c r="B163" s="249"/>
      <c r="C163" s="250"/>
      <c r="D163" s="251"/>
      <c r="E163" s="251"/>
      <c r="F163" s="251"/>
    </row>
    <row r="166" s="324" customFormat="true" ht="20.25" hidden="false" customHeight="true" outlineLevel="0" collapsed="false">
      <c r="A166" s="248"/>
      <c r="B166" s="249"/>
      <c r="C166" s="250"/>
      <c r="D166" s="251"/>
      <c r="E166" s="251"/>
      <c r="F166" s="251"/>
    </row>
    <row r="171" s="255" customFormat="true" ht="16.5" hidden="false" customHeight="false" outlineLevel="0" collapsed="false">
      <c r="A171" s="248"/>
      <c r="B171" s="249"/>
      <c r="C171" s="250"/>
      <c r="D171" s="251"/>
      <c r="E171" s="251"/>
      <c r="F171" s="251"/>
    </row>
    <row r="174" s="255" customFormat="true" ht="16.5" hidden="false" customHeight="false" outlineLevel="0" collapsed="false">
      <c r="A174" s="248"/>
      <c r="B174" s="249"/>
      <c r="C174" s="250"/>
      <c r="D174" s="251"/>
      <c r="E174" s="251"/>
      <c r="F174" s="251"/>
    </row>
    <row r="177" s="325" customFormat="true" ht="16.5" hidden="false" customHeight="false" outlineLevel="0" collapsed="false">
      <c r="A177" s="248"/>
      <c r="B177" s="249"/>
      <c r="C177" s="250"/>
      <c r="D177" s="251"/>
      <c r="E177" s="251"/>
      <c r="F177" s="251"/>
    </row>
    <row r="178" s="325" customFormat="true" ht="16.5" hidden="false" customHeight="false" outlineLevel="0" collapsed="false">
      <c r="A178" s="248"/>
      <c r="B178" s="249"/>
      <c r="C178" s="250"/>
      <c r="D178" s="251"/>
      <c r="E178" s="251"/>
      <c r="F178" s="251"/>
    </row>
    <row r="182" s="255" customFormat="true" ht="16.5" hidden="false" customHeight="false" outlineLevel="0" collapsed="false">
      <c r="A182" s="248"/>
      <c r="B182" s="249"/>
      <c r="C182" s="250"/>
      <c r="D182" s="251"/>
      <c r="E182" s="251"/>
      <c r="F182" s="251"/>
    </row>
  </sheetData>
  <mergeCells count="10">
    <mergeCell ref="B1:F1"/>
    <mergeCell ref="A2:F2"/>
    <mergeCell ref="A3:F3"/>
    <mergeCell ref="A4:F4"/>
    <mergeCell ref="A5:F5"/>
    <mergeCell ref="A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0-10T06:28:34Z</cp:lastPrinted>
  <dcterms:modified xsi:type="dcterms:W3CDTF">2024-10-10T06:52:13Z</dcterms:modified>
  <cp:revision>0</cp:revision>
  <dc:subject/>
  <dc:title/>
</cp:coreProperties>
</file>