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сточники 2024" sheetId="1" state="visible" r:id="rId2"/>
    <sheet name="доходы20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4'!$A$1:$F$152</definedName>
    <definedName function="false" hidden="false" localSheetId="3" name="_xlnm.Print_Area" vbProcedure="false">'функциональн. 2024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488">
  <si>
    <t xml:space="preserve">Приложение 1</t>
  </si>
  <si>
    <t xml:space="preserve">                                                                                 к  Решению  Совета депутатов Сапоговского сельсовета </t>
  </si>
  <si>
    <t xml:space="preserve"> </t>
  </si>
  <si>
    <t xml:space="preserve">"О внесении изменений в Решение Совета депутатов от 22.12.2023г №143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4 год и плановый период 2025-2026 годов"</t>
  </si>
  <si>
    <t xml:space="preserve">от  23.10.2024г № 177</t>
  </si>
  <si>
    <t xml:space="preserve">к Решению Совета депутатов Сапоговского сельсовета</t>
  </si>
  <si>
    <t xml:space="preserve">" 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 </t>
  </si>
  <si>
    <t xml:space="preserve">2025-2026годов" от 22.12.2023г №143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к  Решению Совета депутатов Сапоговского сельсовета</t>
  </si>
  <si>
    <t xml:space="preserve">"О внесении изменений в Решение Совета депутатов от 22.12.2023г 143</t>
  </si>
  <si>
    <t xml:space="preserve">"О бюджете муниципального образования Сапоговский сельсовет </t>
  </si>
  <si>
    <t xml:space="preserve">на 2024 год и плановый период 2025-2026 годов"</t>
  </si>
  <si>
    <t xml:space="preserve">                                                                                                                                              от 23.10.2024г № 177</t>
  </si>
  <si>
    <t xml:space="preserve">Приложение 3</t>
  </si>
  <si>
    <t xml:space="preserve">"О бюджете муниципального образования Сапоговский сельсовет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4 год</t>
  </si>
  <si>
    <t xml:space="preserve">(рублей)</t>
  </si>
  <si>
    <t xml:space="preserve">Наименование доходов</t>
  </si>
  <si>
    <t xml:space="preserve">Сумма на 2024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, а также доходов от долевого участия в организации,полученных физическим лицом-налоговым резидентом Российской Федерации в виде дивидентов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за исключением доходов в организации, полученных физическим лицом-налоговым резидентом Российской Федерации в виде дивидентов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Усть-Абаканского района Республики Хакасия</t>
  </si>
  <si>
    <t xml:space="preserve">на 2024 год и плановый период 2025-2026годов"</t>
  </si>
  <si>
    <t xml:space="preserve">                                                                                                                                                  от 23.10.2024г  № 177</t>
  </si>
  <si>
    <t xml:space="preserve">Приложение 5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4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Мероприятие по строительству источника наружного противлпожарного водоснабжения в п. Ташеба</t>
  </si>
  <si>
    <t xml:space="preserve">21001 42010</t>
  </si>
  <si>
    <t xml:space="preserve">Бюджетные инвестции</t>
  </si>
  <si>
    <t xml:space="preserve">410</t>
  </si>
  <si>
    <t xml:space="preserve">Иные закупки товаров, работ и услуг для обеспечения государственных(муниципальных)нужд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21002 712250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21001 80230</t>
  </si>
  <si>
    <t xml:space="preserve">Другие вопросы в области национальной безопасности  правоохранительной детельности</t>
  </si>
  <si>
    <t xml:space="preserve">14</t>
  </si>
  <si>
    <t xml:space="preserve">20000 00000</t>
  </si>
  <si>
    <t xml:space="preserve">"Муниципальная программа "Профилактика правонарушений на территории муниципального образования Сапоговский сельсовет среди несовершенолетних"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20001 22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22001 71140</t>
  </si>
  <si>
    <t xml:space="preserve">Капитальны ремонт автомобильных дорог общего пользования местного значения городских округов и поселений, малых и отдельных сел Республики Хакасия, а так же на капитальный ремонт, ремонт искусственных сооружений(в том числе на разработку проектной документации)софинансирование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к  Решению Совета депутатов Сапоговского сельсовета </t>
  </si>
  <si>
    <t xml:space="preserve">                                                                                                                       на 2024год и плановый период 2025-2026годов"</t>
  </si>
  <si>
    <t xml:space="preserve">от 23.10.2024г № 177</t>
  </si>
  <si>
    <t xml:space="preserve">Приложение 7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4 год</t>
  </si>
  <si>
    <t xml:space="preserve">Сумма  на 2024год                  </t>
  </si>
  <si>
    <t xml:space="preserve">Обеспечение проведения выборов и референдумов</t>
  </si>
  <si>
    <t xml:space="preserve">07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к  Решению Совета депутатов Сапоговского сельсовета</t>
  </si>
  <si>
    <t xml:space="preserve">"О внесении изменений в Решение Совета депутатов от 22.12.2023г "143</t>
  </si>
  <si>
    <t xml:space="preserve">                                                                                                                                           на 2024год и плановый период 2025-2026годов"</t>
  </si>
  <si>
    <t xml:space="preserve">                                                                                                                                               от 23.10.2024г №177</t>
  </si>
  <si>
    <t xml:space="preserve">Приложение 9</t>
  </si>
  <si>
    <t xml:space="preserve">                                           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</t>
  </si>
  <si>
    <t xml:space="preserve">2025-2026годов"от 22.12.2023г "143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4 год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Профилактика правонарушений</t>
  </si>
  <si>
    <t xml:space="preserve">20001 00000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е по строительству источника наружного противопожарного водоснабжения в п. Ташеба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Обеспечение энергоэффективности и энергосбережения на объектах муниципальной собственности</t>
  </si>
  <si>
    <t xml:space="preserve">26000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6001S1520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</row>
    <row r="9" customFormat="false" ht="16.5" hidden="false" customHeight="true" outlineLevel="0" collapsed="false">
      <c r="A9" s="4"/>
      <c r="B9" s="4"/>
      <c r="C9" s="4"/>
      <c r="D9" s="4" t="s">
        <v>0</v>
      </c>
      <c r="E9" s="4"/>
    </row>
    <row r="10" customFormat="false" ht="16.5" hidden="false" customHeight="true" outlineLevel="0" collapsed="false">
      <c r="A10" s="4"/>
      <c r="B10" s="4"/>
      <c r="C10" s="4" t="s">
        <v>8</v>
      </c>
      <c r="D10" s="4"/>
      <c r="E10" s="4"/>
    </row>
    <row r="11" customFormat="false" ht="16.5" hidden="false" customHeight="true" outlineLevel="0" collapsed="false">
      <c r="A11" s="4"/>
      <c r="B11" s="4"/>
      <c r="C11" s="4" t="s">
        <v>9</v>
      </c>
      <c r="D11" s="4"/>
      <c r="E11" s="4"/>
    </row>
    <row r="12" customFormat="false" ht="16.5" hidden="false" customHeight="true" outlineLevel="0" collapsed="false">
      <c r="A12" s="4"/>
      <c r="B12" s="4"/>
      <c r="C12" s="5" t="s">
        <v>10</v>
      </c>
      <c r="D12" s="5"/>
      <c r="E12" s="5"/>
    </row>
    <row r="13" customFormat="false" ht="16.5" hidden="false" customHeight="true" outlineLevel="0" collapsed="false">
      <c r="A13" s="4"/>
      <c r="B13" s="4"/>
      <c r="C13" s="4" t="s">
        <v>11</v>
      </c>
      <c r="D13" s="4"/>
      <c r="E13" s="4"/>
    </row>
    <row r="14" customFormat="false" ht="42.75" hidden="false" customHeight="true" outlineLevel="0" collapsed="false">
      <c r="A14" s="6" t="s">
        <v>12</v>
      </c>
      <c r="B14" s="6"/>
      <c r="C14" s="6"/>
      <c r="D14" s="6"/>
      <c r="E14" s="6"/>
      <c r="F14" s="7"/>
      <c r="G14" s="8"/>
      <c r="H14" s="8" t="s">
        <v>13</v>
      </c>
      <c r="I14" s="8"/>
      <c r="J14" s="8"/>
      <c r="K14" s="8"/>
    </row>
    <row r="15" customFormat="false" ht="15.75" hidden="false" customHeight="true" outlineLevel="0" collapsed="false">
      <c r="A15" s="9"/>
      <c r="B15" s="9"/>
      <c r="C15" s="9"/>
      <c r="D15" s="9"/>
      <c r="E15" s="9"/>
    </row>
    <row r="16" customFormat="false" ht="13.5" hidden="false" customHeight="true" outlineLevel="0" collapsed="false">
      <c r="A16" s="1" t="s">
        <v>14</v>
      </c>
      <c r="B16" s="1"/>
      <c r="C16" s="1"/>
      <c r="D16" s="1"/>
      <c r="E16" s="1"/>
    </row>
    <row r="17" s="10" customFormat="true" ht="81" hidden="false" customHeight="true" outlineLevel="0" collapsed="false">
      <c r="B17" s="11" t="s">
        <v>15</v>
      </c>
      <c r="C17" s="11" t="s">
        <v>16</v>
      </c>
      <c r="D17" s="11" t="s">
        <v>17</v>
      </c>
    </row>
    <row r="18" s="12" customFormat="true" ht="31.5" hidden="false" customHeight="false" outlineLevel="0" collapsed="false">
      <c r="B18" s="13" t="s">
        <v>18</v>
      </c>
      <c r="C18" s="14" t="s">
        <v>19</v>
      </c>
      <c r="D18" s="15" t="n">
        <f aca="false">D22-D19</f>
        <v>2006086.35</v>
      </c>
    </row>
    <row r="19" customFormat="false" ht="30" hidden="false" customHeight="false" outlineLevel="0" collapsed="false">
      <c r="B19" s="16" t="s">
        <v>20</v>
      </c>
      <c r="C19" s="16" t="s">
        <v>21</v>
      </c>
      <c r="D19" s="17" t="n">
        <f aca="false">D20</f>
        <v>39730979.03</v>
      </c>
    </row>
    <row r="20" customFormat="false" ht="30" hidden="false" customHeight="false" outlineLevel="0" collapsed="false">
      <c r="B20" s="16" t="s">
        <v>22</v>
      </c>
      <c r="C20" s="16" t="s">
        <v>23</v>
      </c>
      <c r="D20" s="18" t="n">
        <f aca="false">D21</f>
        <v>39730979.03</v>
      </c>
    </row>
    <row r="21" customFormat="false" ht="30" hidden="false" customHeight="false" outlineLevel="0" collapsed="false">
      <c r="B21" s="19" t="s">
        <v>24</v>
      </c>
      <c r="C21" s="16" t="s">
        <v>25</v>
      </c>
      <c r="D21" s="18" t="n">
        <f aca="false">доходы2024!C100</f>
        <v>39730979.03</v>
      </c>
    </row>
    <row r="22" customFormat="false" ht="30" hidden="false" customHeight="false" outlineLevel="0" collapsed="false">
      <c r="B22" s="16" t="s">
        <v>26</v>
      </c>
      <c r="C22" s="16" t="s">
        <v>27</v>
      </c>
      <c r="D22" s="17" t="n">
        <f aca="false">D23</f>
        <v>41737065.38</v>
      </c>
    </row>
    <row r="23" customFormat="false" ht="30" hidden="false" customHeight="false" outlineLevel="0" collapsed="false">
      <c r="B23" s="16" t="s">
        <v>28</v>
      </c>
      <c r="C23" s="16" t="s">
        <v>29</v>
      </c>
      <c r="D23" s="18" t="n">
        <f aca="false">D24</f>
        <v>41737065.38</v>
      </c>
    </row>
    <row r="24" customFormat="false" ht="30" hidden="false" customHeight="false" outlineLevel="0" collapsed="false">
      <c r="B24" s="19" t="s">
        <v>30</v>
      </c>
      <c r="C24" s="16" t="s">
        <v>31</v>
      </c>
      <c r="D24" s="18" t="n">
        <f aca="false">ведомственная2024!G23</f>
        <v>41737065.38</v>
      </c>
    </row>
    <row r="25" customFormat="false" ht="14.25" hidden="false" customHeight="false" outlineLevel="0" collapsed="false">
      <c r="B25" s="20"/>
      <c r="C25" s="20" t="s">
        <v>32</v>
      </c>
      <c r="D25" s="21" t="n">
        <f aca="false">D22-D19</f>
        <v>2006086.35</v>
      </c>
    </row>
    <row r="32" customFormat="false" ht="15.75" hidden="false" customHeight="false" outlineLevel="0" collapsed="false">
      <c r="C32" s="22"/>
      <c r="D32" s="22"/>
      <c r="E32" s="22"/>
      <c r="F32" s="22"/>
    </row>
  </sheetData>
  <mergeCells count="16">
    <mergeCell ref="B1:E1"/>
    <mergeCell ref="B2:E2"/>
    <mergeCell ref="B3:E3"/>
    <mergeCell ref="B4:E4"/>
    <mergeCell ref="B5:E5"/>
    <mergeCell ref="B6:E6"/>
    <mergeCell ref="B7:E7"/>
    <mergeCell ref="A8:E8"/>
    <mergeCell ref="D9:E9"/>
    <mergeCell ref="C10:E10"/>
    <mergeCell ref="C11:E11"/>
    <mergeCell ref="C12:E12"/>
    <mergeCell ref="C13:E13"/>
    <mergeCell ref="A14:E14"/>
    <mergeCell ref="A16:E16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1" activeCellId="0" sqref="G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37.85"/>
    <col collapsed="false" customWidth="true" hidden="false" outlineLevel="0" max="3" min="3" style="23" width="12.56"/>
    <col collapsed="false" customWidth="true" hidden="true" outlineLevel="0" max="4" min="4" style="23" width="11.56"/>
    <col collapsed="false" customWidth="true" hidden="true" outlineLevel="0" max="5" min="5" style="24" width="11.56"/>
    <col collapsed="false" customWidth="true" hidden="false" outlineLevel="0" max="6" min="6" style="23" width="6.41"/>
    <col collapsed="false" customWidth="false" hidden="false" outlineLevel="0" max="257" min="7" style="23" width="9.14"/>
  </cols>
  <sheetData>
    <row r="1" customFormat="false" ht="12" hidden="false" customHeight="true" outlineLevel="0" collapsed="false">
      <c r="A1" s="25" t="s">
        <v>33</v>
      </c>
      <c r="B1" s="25"/>
      <c r="C1" s="25"/>
      <c r="D1" s="25"/>
      <c r="E1" s="26"/>
      <c r="F1" s="26"/>
    </row>
    <row r="2" customFormat="false" ht="12" hidden="false" customHeight="true" outlineLevel="0" collapsed="false">
      <c r="A2" s="25" t="s">
        <v>34</v>
      </c>
      <c r="B2" s="25"/>
      <c r="C2" s="25"/>
      <c r="D2" s="25"/>
      <c r="E2" s="26"/>
      <c r="F2" s="26"/>
    </row>
    <row r="3" customFormat="false" ht="12" hidden="true" customHeight="true" outlineLevel="0" collapsed="false">
      <c r="A3" s="25" t="s">
        <v>2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25" t="s">
        <v>35</v>
      </c>
      <c r="B4" s="25"/>
      <c r="C4" s="25"/>
      <c r="D4" s="25"/>
      <c r="E4" s="26"/>
      <c r="F4" s="26"/>
      <c r="G4" s="26"/>
      <c r="H4" s="26"/>
      <c r="I4" s="26"/>
    </row>
    <row r="5" customFormat="false" ht="14.25" hidden="false" customHeight="true" outlineLevel="0" collapsed="false">
      <c r="A5" s="25" t="s">
        <v>36</v>
      </c>
      <c r="B5" s="25"/>
      <c r="C5" s="25"/>
      <c r="D5" s="25"/>
      <c r="E5" s="26"/>
      <c r="F5" s="26"/>
    </row>
    <row r="6" customFormat="false" ht="11.25" hidden="false" customHeight="true" outlineLevel="0" collapsed="false">
      <c r="A6" s="25" t="s">
        <v>5</v>
      </c>
      <c r="B6" s="25"/>
      <c r="C6" s="25"/>
      <c r="D6" s="25"/>
      <c r="E6" s="26"/>
      <c r="F6" s="26"/>
    </row>
    <row r="7" customFormat="false" ht="11.25" hidden="false" customHeight="true" outlineLevel="0" collapsed="false">
      <c r="A7" s="25" t="s">
        <v>37</v>
      </c>
      <c r="B7" s="25"/>
      <c r="C7" s="25"/>
      <c r="D7" s="27"/>
      <c r="E7" s="27"/>
      <c r="F7" s="27"/>
    </row>
    <row r="8" customFormat="false" ht="14.25" hidden="false" customHeight="true" outlineLevel="0" collapsed="false">
      <c r="A8" s="28" t="s">
        <v>38</v>
      </c>
      <c r="B8" s="28"/>
      <c r="C8" s="28"/>
      <c r="D8" s="28"/>
      <c r="E8" s="28"/>
    </row>
    <row r="9" customFormat="false" ht="14.25" hidden="false" customHeight="true" outlineLevel="0" collapsed="false">
      <c r="A9" s="29"/>
      <c r="B9" s="25" t="s">
        <v>39</v>
      </c>
      <c r="C9" s="25"/>
      <c r="D9" s="29"/>
      <c r="E9" s="29"/>
    </row>
    <row r="10" customFormat="false" ht="14.25" hidden="false" customHeight="true" outlineLevel="0" collapsed="false">
      <c r="A10" s="29"/>
      <c r="B10" s="25" t="s">
        <v>8</v>
      </c>
      <c r="C10" s="25"/>
      <c r="D10" s="29"/>
      <c r="E10" s="29"/>
    </row>
    <row r="11" customFormat="false" ht="14.25" hidden="false" customHeight="true" outlineLevel="0" collapsed="false">
      <c r="A11" s="29"/>
      <c r="B11" s="25" t="s">
        <v>40</v>
      </c>
      <c r="C11" s="25"/>
      <c r="D11" s="29"/>
      <c r="E11" s="29"/>
    </row>
    <row r="12" customFormat="false" ht="14.25" hidden="false" customHeight="true" outlineLevel="0" collapsed="false">
      <c r="A12" s="25" t="s">
        <v>10</v>
      </c>
      <c r="B12" s="25"/>
      <c r="C12" s="25"/>
      <c r="D12" s="29"/>
      <c r="E12" s="29"/>
    </row>
    <row r="13" customFormat="false" ht="14.25" hidden="false" customHeight="true" outlineLevel="0" collapsed="false">
      <c r="A13" s="29"/>
      <c r="B13" s="25" t="s">
        <v>11</v>
      </c>
      <c r="C13" s="25"/>
      <c r="D13" s="29"/>
      <c r="E13" s="29"/>
    </row>
    <row r="14" customFormat="false" ht="11.25" hidden="false" customHeight="true" outlineLevel="0" collapsed="false">
      <c r="A14" s="30"/>
      <c r="B14" s="30"/>
      <c r="C14" s="30"/>
      <c r="D14" s="30"/>
      <c r="E14" s="30"/>
    </row>
    <row r="15" customFormat="false" ht="11.25" hidden="false" customHeight="true" outlineLevel="0" collapsed="false">
      <c r="A15" s="30" t="s">
        <v>41</v>
      </c>
      <c r="B15" s="30"/>
      <c r="C15" s="30"/>
      <c r="D15" s="30"/>
      <c r="E15" s="30"/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</row>
    <row r="17" s="31" customFormat="true" ht="14.25" hidden="false" customHeight="true" outlineLevel="0" collapsed="false">
      <c r="A17" s="30" t="s">
        <v>43</v>
      </c>
      <c r="B17" s="30"/>
      <c r="C17" s="30"/>
    </row>
    <row r="18" s="33" customFormat="true" ht="11.25" hidden="false" customHeight="true" outlineLevel="0" collapsed="false">
      <c r="A18" s="30"/>
      <c r="B18" s="32"/>
      <c r="C18" s="32" t="s">
        <v>44</v>
      </c>
    </row>
    <row r="19" s="33" customFormat="true" ht="11.25" hidden="false" customHeight="true" outlineLevel="0" collapsed="false">
      <c r="A19" s="30"/>
      <c r="B19" s="32"/>
      <c r="C19" s="32"/>
    </row>
    <row r="20" s="26" customFormat="true" ht="11.25" hidden="false" customHeight="true" outlineLevel="0" collapsed="false">
      <c r="A20" s="34" t="s">
        <v>15</v>
      </c>
      <c r="B20" s="35" t="s">
        <v>45</v>
      </c>
      <c r="C20" s="36" t="s">
        <v>46</v>
      </c>
    </row>
    <row r="21" customFormat="false" ht="13.5" hidden="false" customHeight="true" outlineLevel="0" collapsed="false">
      <c r="A21" s="37"/>
      <c r="B21" s="35"/>
      <c r="C21" s="36"/>
      <c r="E21" s="23"/>
    </row>
    <row r="22" customFormat="false" ht="16.5" hidden="false" customHeight="true" outlineLevel="0" collapsed="false">
      <c r="A22" s="38" t="s">
        <v>47</v>
      </c>
      <c r="B22" s="39" t="s">
        <v>48</v>
      </c>
      <c r="C22" s="40" t="n">
        <f aca="false">C23+C29+C38+C42+C53+C57+C61+C65</f>
        <v>13066922.27</v>
      </c>
      <c r="E22" s="23"/>
    </row>
    <row r="23" customFormat="false" ht="11.25" hidden="false" customHeight="true" outlineLevel="0" collapsed="false">
      <c r="A23" s="38" t="s">
        <v>49</v>
      </c>
      <c r="B23" s="39" t="s">
        <v>50</v>
      </c>
      <c r="C23" s="41" t="n">
        <f aca="false">C24</f>
        <v>6639500</v>
      </c>
      <c r="E23" s="23"/>
    </row>
    <row r="24" customFormat="false" ht="11.25" hidden="false" customHeight="true" outlineLevel="0" collapsed="false">
      <c r="A24" s="38" t="s">
        <v>51</v>
      </c>
      <c r="B24" s="39" t="s">
        <v>52</v>
      </c>
      <c r="C24" s="41" t="n">
        <f aca="false">C25+C26+C28+C27</f>
        <v>6639500</v>
      </c>
      <c r="E24" s="23"/>
    </row>
    <row r="25" s="44" customFormat="true" ht="108" hidden="false" customHeight="true" outlineLevel="0" collapsed="false">
      <c r="A25" s="42" t="s">
        <v>53</v>
      </c>
      <c r="B25" s="43" t="s">
        <v>54</v>
      </c>
      <c r="C25" s="41" t="n">
        <v>6400000</v>
      </c>
    </row>
    <row r="26" customFormat="false" ht="101.25" hidden="false" customHeight="true" outlineLevel="0" collapsed="false">
      <c r="A26" s="45" t="s">
        <v>55</v>
      </c>
      <c r="B26" s="46" t="s">
        <v>56</v>
      </c>
      <c r="C26" s="47" t="n">
        <v>186800</v>
      </c>
      <c r="E26" s="23"/>
    </row>
    <row r="27" customFormat="false" ht="78.75" hidden="false" customHeight="true" outlineLevel="0" collapsed="false">
      <c r="A27" s="42" t="s">
        <v>57</v>
      </c>
      <c r="B27" s="48" t="s">
        <v>58</v>
      </c>
      <c r="C27" s="49" t="n">
        <v>47700</v>
      </c>
      <c r="E27" s="23"/>
    </row>
    <row r="28" customFormat="false" ht="60" hidden="false" customHeight="true" outlineLevel="0" collapsed="false">
      <c r="A28" s="50" t="s">
        <v>59</v>
      </c>
      <c r="B28" s="48" t="s">
        <v>60</v>
      </c>
      <c r="C28" s="49" t="n">
        <v>5000</v>
      </c>
      <c r="E28" s="23"/>
    </row>
    <row r="29" customFormat="false" ht="32.25" hidden="false" customHeight="true" outlineLevel="0" collapsed="false">
      <c r="A29" s="51" t="s">
        <v>61</v>
      </c>
      <c r="B29" s="52" t="s">
        <v>62</v>
      </c>
      <c r="C29" s="53" t="n">
        <f aca="false">C30</f>
        <v>2664400</v>
      </c>
      <c r="E29" s="23"/>
    </row>
    <row r="30" customFormat="false" ht="54" hidden="false" customHeight="true" outlineLevel="0" collapsed="false">
      <c r="A30" s="54" t="s">
        <v>63</v>
      </c>
      <c r="B30" s="55" t="s">
        <v>64</v>
      </c>
      <c r="C30" s="47" t="n">
        <f aca="false">C31+C33+C35+C37</f>
        <v>2664400</v>
      </c>
      <c r="E30" s="23"/>
    </row>
    <row r="31" customFormat="false" ht="67.5" hidden="false" customHeight="true" outlineLevel="0" collapsed="false">
      <c r="A31" s="56" t="s">
        <v>65</v>
      </c>
      <c r="B31" s="55" t="s">
        <v>66</v>
      </c>
      <c r="C31" s="47" t="n">
        <f aca="false">C32</f>
        <v>1161700</v>
      </c>
      <c r="E31" s="23"/>
    </row>
    <row r="32" customFormat="false" ht="101.25" hidden="false" customHeight="true" outlineLevel="0" collapsed="false">
      <c r="A32" s="56" t="s">
        <v>67</v>
      </c>
      <c r="B32" s="57" t="s">
        <v>68</v>
      </c>
      <c r="C32" s="47" t="n">
        <v>1161700</v>
      </c>
      <c r="E32" s="23"/>
    </row>
    <row r="33" customFormat="false" ht="78.75" hidden="false" customHeight="true" outlineLevel="0" collapsed="false">
      <c r="A33" s="56" t="s">
        <v>69</v>
      </c>
      <c r="B33" s="58" t="s">
        <v>70</v>
      </c>
      <c r="C33" s="47" t="n">
        <f aca="false">C34</f>
        <v>10700</v>
      </c>
      <c r="E33" s="23"/>
    </row>
    <row r="34" customFormat="false" ht="112.5" hidden="false" customHeight="true" outlineLevel="0" collapsed="false">
      <c r="A34" s="56" t="s">
        <v>71</v>
      </c>
      <c r="B34" s="58" t="s">
        <v>72</v>
      </c>
      <c r="C34" s="47" t="n">
        <v>10700</v>
      </c>
      <c r="E34" s="23"/>
    </row>
    <row r="35" customFormat="false" ht="70.5" hidden="false" customHeight="true" outlineLevel="0" collapsed="false">
      <c r="A35" s="56" t="s">
        <v>73</v>
      </c>
      <c r="B35" s="55" t="s">
        <v>74</v>
      </c>
      <c r="C35" s="47" t="n">
        <f aca="false">C36</f>
        <v>1492000</v>
      </c>
      <c r="E35" s="23"/>
    </row>
    <row r="36" customFormat="false" ht="97.5" hidden="false" customHeight="true" outlineLevel="0" collapsed="false">
      <c r="A36" s="56" t="s">
        <v>75</v>
      </c>
      <c r="B36" s="57" t="s">
        <v>76</v>
      </c>
      <c r="C36" s="47" t="n">
        <v>1492000</v>
      </c>
      <c r="E36" s="23"/>
    </row>
    <row r="37" customFormat="false" ht="16.5" hidden="true" customHeight="true" outlineLevel="0" collapsed="false">
      <c r="A37" s="56" t="s">
        <v>77</v>
      </c>
      <c r="B37" s="55" t="s">
        <v>78</v>
      </c>
      <c r="C37" s="47" t="n">
        <v>0</v>
      </c>
      <c r="E37" s="23"/>
    </row>
    <row r="38" customFormat="false" ht="16.5" hidden="false" customHeight="true" outlineLevel="0" collapsed="false">
      <c r="A38" s="38" t="s">
        <v>79</v>
      </c>
      <c r="B38" s="39" t="s">
        <v>80</v>
      </c>
      <c r="C38" s="53" t="n">
        <f aca="false">C39</f>
        <v>40200</v>
      </c>
      <c r="E38" s="23"/>
    </row>
    <row r="39" customFormat="false" ht="11.25" hidden="false" customHeight="true" outlineLevel="0" collapsed="false">
      <c r="A39" s="38" t="s">
        <v>81</v>
      </c>
      <c r="B39" s="39" t="s">
        <v>82</v>
      </c>
      <c r="C39" s="53" t="n">
        <f aca="false">C40</f>
        <v>40200</v>
      </c>
      <c r="E39" s="23"/>
    </row>
    <row r="40" customFormat="false" ht="16.5" hidden="false" customHeight="true" outlineLevel="0" collapsed="false">
      <c r="A40" s="45" t="s">
        <v>83</v>
      </c>
      <c r="B40" s="59" t="s">
        <v>84</v>
      </c>
      <c r="C40" s="47" t="n">
        <v>40200</v>
      </c>
      <c r="E40" s="23"/>
    </row>
    <row r="41" customFormat="false" ht="22.5" hidden="true" customHeight="true" outlineLevel="0" collapsed="false">
      <c r="A41" s="45" t="s">
        <v>85</v>
      </c>
      <c r="B41" s="59" t="s">
        <v>86</v>
      </c>
      <c r="C41" s="47" t="n">
        <v>0</v>
      </c>
      <c r="E41" s="23"/>
    </row>
    <row r="42" customFormat="false" ht="11.25" hidden="false" customHeight="true" outlineLevel="0" collapsed="false">
      <c r="A42" s="38" t="s">
        <v>87</v>
      </c>
      <c r="B42" s="39" t="s">
        <v>88</v>
      </c>
      <c r="C42" s="53" t="n">
        <f aca="false">C43+C45</f>
        <v>3211800</v>
      </c>
      <c r="E42" s="23"/>
    </row>
    <row r="43" customFormat="false" ht="11.25" hidden="false" customHeight="true" outlineLevel="0" collapsed="false">
      <c r="A43" s="60" t="s">
        <v>89</v>
      </c>
      <c r="B43" s="39" t="s">
        <v>90</v>
      </c>
      <c r="C43" s="53" t="n">
        <f aca="false">C44</f>
        <v>1201200</v>
      </c>
      <c r="E43" s="23"/>
    </row>
    <row r="44" customFormat="false" ht="39" hidden="false" customHeight="true" outlineLevel="0" collapsed="false">
      <c r="A44" s="45" t="s">
        <v>91</v>
      </c>
      <c r="B44" s="61" t="s">
        <v>92</v>
      </c>
      <c r="C44" s="53" t="n">
        <v>1201200</v>
      </c>
      <c r="E44" s="23"/>
    </row>
    <row r="45" customFormat="false" ht="11.25" hidden="false" customHeight="true" outlineLevel="0" collapsed="false">
      <c r="A45" s="38" t="s">
        <v>93</v>
      </c>
      <c r="B45" s="39" t="s">
        <v>94</v>
      </c>
      <c r="C45" s="47" t="n">
        <f aca="false">C46+C48</f>
        <v>2010600</v>
      </c>
      <c r="E45" s="23"/>
    </row>
    <row r="46" customFormat="false" ht="18.75" hidden="false" customHeight="true" outlineLevel="0" collapsed="false">
      <c r="A46" s="60" t="s">
        <v>95</v>
      </c>
      <c r="B46" s="59" t="s">
        <v>96</v>
      </c>
      <c r="C46" s="53" t="n">
        <f aca="false">C47</f>
        <v>600600</v>
      </c>
      <c r="E46" s="23"/>
    </row>
    <row r="47" customFormat="false" ht="40.5" hidden="false" customHeight="true" outlineLevel="0" collapsed="false">
      <c r="A47" s="45" t="s">
        <v>97</v>
      </c>
      <c r="B47" s="59" t="s">
        <v>98</v>
      </c>
      <c r="C47" s="53" t="n">
        <v>600600</v>
      </c>
      <c r="E47" s="23"/>
    </row>
    <row r="48" customFormat="false" ht="11.25" hidden="false" customHeight="true" outlineLevel="0" collapsed="false">
      <c r="A48" s="38" t="s">
        <v>99</v>
      </c>
      <c r="B48" s="59" t="s">
        <v>100</v>
      </c>
      <c r="C48" s="47" t="n">
        <f aca="false">C49</f>
        <v>1410000</v>
      </c>
      <c r="E48" s="23"/>
    </row>
    <row r="49" customFormat="false" ht="36.75" hidden="false" customHeight="true" outlineLevel="0" collapsed="false">
      <c r="A49" s="45" t="s">
        <v>101</v>
      </c>
      <c r="B49" s="59" t="s">
        <v>102</v>
      </c>
      <c r="C49" s="47" t="n">
        <v>1410000</v>
      </c>
      <c r="E49" s="23"/>
    </row>
    <row r="50" customFormat="false" ht="24" hidden="true" customHeight="true" outlineLevel="0" collapsed="false">
      <c r="A50" s="38" t="s">
        <v>103</v>
      </c>
      <c r="B50" s="39" t="s">
        <v>104</v>
      </c>
      <c r="C50" s="53" t="n">
        <f aca="false">C51</f>
        <v>0</v>
      </c>
      <c r="E50" s="23"/>
    </row>
    <row r="51" customFormat="false" ht="43.5" hidden="true" customHeight="true" outlineLevel="0" collapsed="false">
      <c r="A51" s="38" t="s">
        <v>105</v>
      </c>
      <c r="B51" s="46" t="s">
        <v>106</v>
      </c>
      <c r="C51" s="47" t="n">
        <f aca="false">C52</f>
        <v>0</v>
      </c>
      <c r="E51" s="23"/>
    </row>
    <row r="52" customFormat="false" ht="38.25" hidden="true" customHeight="true" outlineLevel="0" collapsed="false">
      <c r="A52" s="62" t="s">
        <v>107</v>
      </c>
      <c r="B52" s="46" t="s">
        <v>108</v>
      </c>
      <c r="C52" s="47" t="n">
        <v>0</v>
      </c>
      <c r="E52" s="23"/>
    </row>
    <row r="53" customFormat="false" ht="57" hidden="false" customHeight="true" outlineLevel="0" collapsed="false">
      <c r="A53" s="38" t="s">
        <v>109</v>
      </c>
      <c r="B53" s="39" t="s">
        <v>110</v>
      </c>
      <c r="C53" s="63" t="n">
        <f aca="false">C54</f>
        <v>53800.48</v>
      </c>
      <c r="E53" s="23"/>
    </row>
    <row r="54" customFormat="false" ht="74.25" hidden="false" customHeight="true" outlineLevel="0" collapsed="false">
      <c r="A54" s="38" t="s">
        <v>111</v>
      </c>
      <c r="B54" s="59" t="s">
        <v>112</v>
      </c>
      <c r="C54" s="63" t="n">
        <f aca="false">C55</f>
        <v>53800.48</v>
      </c>
      <c r="E54" s="23"/>
    </row>
    <row r="55" customFormat="false" ht="73.5" hidden="false" customHeight="true" outlineLevel="0" collapsed="false">
      <c r="A55" s="38" t="s">
        <v>113</v>
      </c>
      <c r="B55" s="59" t="s">
        <v>114</v>
      </c>
      <c r="C55" s="64" t="n">
        <f aca="false">C56</f>
        <v>53800.48</v>
      </c>
      <c r="E55" s="23"/>
    </row>
    <row r="56" customFormat="false" ht="61.5" hidden="false" customHeight="true" outlineLevel="0" collapsed="false">
      <c r="A56" s="45" t="s">
        <v>115</v>
      </c>
      <c r="B56" s="59" t="s">
        <v>116</v>
      </c>
      <c r="C56" s="64" t="n">
        <v>53800.48</v>
      </c>
      <c r="E56" s="23"/>
    </row>
    <row r="57" customFormat="false" ht="39" hidden="false" customHeight="true" outlineLevel="0" collapsed="false">
      <c r="A57" s="65" t="s">
        <v>117</v>
      </c>
      <c r="B57" s="66" t="s">
        <v>118</v>
      </c>
      <c r="C57" s="41" t="n">
        <f aca="false">C58</f>
        <v>28000</v>
      </c>
      <c r="E57" s="23"/>
    </row>
    <row r="58" customFormat="false" ht="30" hidden="false" customHeight="true" outlineLevel="0" collapsed="false">
      <c r="A58" s="45" t="s">
        <v>119</v>
      </c>
      <c r="B58" s="59" t="s">
        <v>120</v>
      </c>
      <c r="C58" s="53" t="n">
        <f aca="false">C59</f>
        <v>28000</v>
      </c>
      <c r="E58" s="23"/>
    </row>
    <row r="59" customFormat="false" ht="21" hidden="false" customHeight="true" outlineLevel="0" collapsed="false">
      <c r="A59" s="45" t="s">
        <v>121</v>
      </c>
      <c r="B59" s="59" t="s">
        <v>122</v>
      </c>
      <c r="C59" s="53" t="n">
        <f aca="false">C60</f>
        <v>28000</v>
      </c>
      <c r="E59" s="23"/>
    </row>
    <row r="60" customFormat="false" ht="28.5" hidden="false" customHeight="true" outlineLevel="0" collapsed="false">
      <c r="A60" s="45" t="s">
        <v>123</v>
      </c>
      <c r="B60" s="59" t="s">
        <v>124</v>
      </c>
      <c r="C60" s="47" t="n">
        <v>28000</v>
      </c>
      <c r="E60" s="23"/>
    </row>
    <row r="61" s="67" customFormat="true" ht="60" hidden="false" customHeight="true" outlineLevel="0" collapsed="false">
      <c r="A61" s="38" t="s">
        <v>125</v>
      </c>
      <c r="B61" s="39" t="s">
        <v>126</v>
      </c>
      <c r="C61" s="63" t="n">
        <f aca="false">C62</f>
        <v>419221.79</v>
      </c>
    </row>
    <row r="62" customFormat="false" ht="65.25" hidden="false" customHeight="true" outlineLevel="0" collapsed="false">
      <c r="A62" s="45" t="s">
        <v>127</v>
      </c>
      <c r="B62" s="59" t="s">
        <v>128</v>
      </c>
      <c r="C62" s="64" t="n">
        <f aca="false">C63</f>
        <v>419221.79</v>
      </c>
      <c r="E62" s="23"/>
    </row>
    <row r="63" customFormat="false" ht="84" hidden="false" customHeight="true" outlineLevel="0" collapsed="false">
      <c r="A63" s="45" t="s">
        <v>129</v>
      </c>
      <c r="B63" s="59" t="s">
        <v>130</v>
      </c>
      <c r="C63" s="64" t="n">
        <f aca="false">C64</f>
        <v>419221.79</v>
      </c>
      <c r="E63" s="23"/>
    </row>
    <row r="64" customFormat="false" ht="79.5" hidden="false" customHeight="true" outlineLevel="0" collapsed="false">
      <c r="A64" s="45" t="s">
        <v>131</v>
      </c>
      <c r="B64" s="59" t="s">
        <v>132</v>
      </c>
      <c r="C64" s="64" t="n">
        <v>419221.79</v>
      </c>
      <c r="E64" s="23"/>
    </row>
    <row r="65" customFormat="false" ht="79.5" hidden="false" customHeight="true" outlineLevel="0" collapsed="false">
      <c r="A65" s="38" t="s">
        <v>133</v>
      </c>
      <c r="B65" s="39" t="s">
        <v>134</v>
      </c>
      <c r="C65" s="53" t="n">
        <f aca="false">C66+C68</f>
        <v>10000</v>
      </c>
      <c r="E65" s="23"/>
    </row>
    <row r="66" customFormat="false" ht="54" hidden="true" customHeight="true" outlineLevel="0" collapsed="false">
      <c r="A66" s="45" t="s">
        <v>135</v>
      </c>
      <c r="B66" s="59" t="s">
        <v>136</v>
      </c>
      <c r="C66" s="47" t="n">
        <f aca="false">C67</f>
        <v>0</v>
      </c>
      <c r="E66" s="23"/>
    </row>
    <row r="67" customFormat="false" ht="53.25" hidden="true" customHeight="true" outlineLevel="0" collapsed="false">
      <c r="A67" s="45" t="s">
        <v>137</v>
      </c>
      <c r="B67" s="59" t="s">
        <v>138</v>
      </c>
      <c r="C67" s="47"/>
      <c r="E67" s="23"/>
    </row>
    <row r="68" customFormat="false" ht="53.25" hidden="false" customHeight="true" outlineLevel="0" collapsed="false">
      <c r="A68" s="45" t="s">
        <v>139</v>
      </c>
      <c r="B68" s="59" t="s">
        <v>140</v>
      </c>
      <c r="C68" s="47" t="n">
        <f aca="false">C69</f>
        <v>10000</v>
      </c>
      <c r="E68" s="23"/>
    </row>
    <row r="69" customFormat="false" ht="53.25" hidden="false" customHeight="true" outlineLevel="0" collapsed="false">
      <c r="A69" s="45" t="s">
        <v>141</v>
      </c>
      <c r="B69" s="59" t="s">
        <v>142</v>
      </c>
      <c r="C69" s="47" t="n">
        <v>10000</v>
      </c>
      <c r="E69" s="23"/>
    </row>
    <row r="70" customFormat="false" ht="16.5" hidden="false" customHeight="true" outlineLevel="0" collapsed="false">
      <c r="A70" s="38" t="s">
        <v>143</v>
      </c>
      <c r="B70" s="39" t="s">
        <v>144</v>
      </c>
      <c r="C70" s="63" t="n">
        <f aca="false">C71+C97</f>
        <v>26664056.76</v>
      </c>
      <c r="E70" s="23"/>
    </row>
    <row r="71" customFormat="false" ht="23.25" hidden="false" customHeight="true" outlineLevel="0" collapsed="false">
      <c r="A71" s="60" t="s">
        <v>145</v>
      </c>
      <c r="B71" s="68" t="s">
        <v>146</v>
      </c>
      <c r="C71" s="63" t="n">
        <f aca="false">SUM(C72+C77+C87+C79+C94)</f>
        <v>25867406.76</v>
      </c>
      <c r="E71" s="23"/>
    </row>
    <row r="72" customFormat="false" ht="33" hidden="false" customHeight="true" outlineLevel="0" collapsed="false">
      <c r="A72" s="45" t="s">
        <v>147</v>
      </c>
      <c r="B72" s="59" t="s">
        <v>148</v>
      </c>
      <c r="C72" s="64" t="n">
        <f aca="false">C75+C73</f>
        <v>11816452.24</v>
      </c>
      <c r="E72" s="23"/>
    </row>
    <row r="73" customFormat="false" ht="33" hidden="false" customHeight="true" outlineLevel="0" collapsed="false">
      <c r="A73" s="42" t="s">
        <v>149</v>
      </c>
      <c r="B73" s="69" t="s">
        <v>150</v>
      </c>
      <c r="C73" s="70" t="n">
        <f aca="false">C74</f>
        <v>2841852.24</v>
      </c>
      <c r="E73" s="23"/>
    </row>
    <row r="74" customFormat="false" ht="35.25" hidden="false" customHeight="true" outlineLevel="0" collapsed="false">
      <c r="A74" s="42" t="s">
        <v>151</v>
      </c>
      <c r="B74" s="69" t="s">
        <v>152</v>
      </c>
      <c r="C74" s="70" t="n">
        <v>2841852.24</v>
      </c>
      <c r="E74" s="23"/>
    </row>
    <row r="75" s="67" customFormat="true" ht="37.5" hidden="false" customHeight="true" outlineLevel="0" collapsed="false">
      <c r="A75" s="42" t="s">
        <v>153</v>
      </c>
      <c r="B75" s="69" t="s">
        <v>154</v>
      </c>
      <c r="C75" s="49" t="n">
        <f aca="false">C76</f>
        <v>8974600</v>
      </c>
    </row>
    <row r="76" s="67" customFormat="true" ht="36.75" hidden="false" customHeight="true" outlineLevel="0" collapsed="false">
      <c r="A76" s="42" t="s">
        <v>155</v>
      </c>
      <c r="B76" s="69" t="s">
        <v>156</v>
      </c>
      <c r="C76" s="49" t="n">
        <v>8974600</v>
      </c>
    </row>
    <row r="77" s="67" customFormat="true" ht="39.75" hidden="true" customHeight="true" outlineLevel="0" collapsed="false">
      <c r="A77" s="42" t="s">
        <v>157</v>
      </c>
      <c r="B77" s="69" t="s">
        <v>158</v>
      </c>
      <c r="C77" s="49" t="n">
        <f aca="false">C78</f>
        <v>0</v>
      </c>
    </row>
    <row r="78" s="67" customFormat="true" ht="29.25" hidden="true" customHeight="true" outlineLevel="0" collapsed="false">
      <c r="A78" s="42" t="s">
        <v>159</v>
      </c>
      <c r="B78" s="69" t="s">
        <v>160</v>
      </c>
      <c r="C78" s="49" t="n">
        <f aca="false">C84</f>
        <v>0</v>
      </c>
    </row>
    <row r="79" s="67" customFormat="true" ht="28.5" hidden="false" customHeight="true" outlineLevel="0" collapsed="false">
      <c r="A79" s="65" t="s">
        <v>157</v>
      </c>
      <c r="B79" s="66" t="s">
        <v>158</v>
      </c>
      <c r="C79" s="70" t="n">
        <f aca="false">C80+C82+C85</f>
        <v>13406254.52</v>
      </c>
    </row>
    <row r="80" s="67" customFormat="true" ht="55.5" hidden="false" customHeight="true" outlineLevel="0" collapsed="false">
      <c r="A80" s="42" t="s">
        <v>161</v>
      </c>
      <c r="B80" s="69" t="s">
        <v>162</v>
      </c>
      <c r="C80" s="49" t="n">
        <f aca="false">C81</f>
        <v>7000000</v>
      </c>
    </row>
    <row r="81" s="67" customFormat="true" ht="57" hidden="false" customHeight="true" outlineLevel="0" collapsed="false">
      <c r="A81" s="42" t="s">
        <v>163</v>
      </c>
      <c r="B81" s="69" t="s">
        <v>164</v>
      </c>
      <c r="C81" s="49" t="n">
        <v>7000000</v>
      </c>
    </row>
    <row r="82" s="67" customFormat="true" ht="57" hidden="false" customHeight="true" outlineLevel="0" collapsed="false">
      <c r="A82" s="42" t="s">
        <v>165</v>
      </c>
      <c r="B82" s="69" t="s">
        <v>166</v>
      </c>
      <c r="C82" s="49" t="n">
        <f aca="false">C83</f>
        <v>5269889</v>
      </c>
    </row>
    <row r="83" s="67" customFormat="true" ht="51.75" hidden="false" customHeight="true" outlineLevel="0" collapsed="false">
      <c r="A83" s="42" t="s">
        <v>167</v>
      </c>
      <c r="B83" s="69" t="s">
        <v>168</v>
      </c>
      <c r="C83" s="49" t="n">
        <v>5269889</v>
      </c>
    </row>
    <row r="84" s="67" customFormat="true" ht="30.75" hidden="true" customHeight="true" outlineLevel="0" collapsed="false">
      <c r="A84" s="42" t="s">
        <v>169</v>
      </c>
      <c r="B84" s="69" t="s">
        <v>170</v>
      </c>
      <c r="C84" s="49" t="n">
        <v>0</v>
      </c>
    </row>
    <row r="85" s="67" customFormat="true" ht="23.25" hidden="false" customHeight="true" outlineLevel="0" collapsed="false">
      <c r="A85" s="42" t="s">
        <v>171</v>
      </c>
      <c r="B85" s="69" t="s">
        <v>172</v>
      </c>
      <c r="C85" s="70" t="n">
        <f aca="false">C86</f>
        <v>1136365.52</v>
      </c>
    </row>
    <row r="86" s="67" customFormat="true" ht="23.25" hidden="false" customHeight="true" outlineLevel="0" collapsed="false">
      <c r="A86" s="42" t="s">
        <v>173</v>
      </c>
      <c r="B86" s="69" t="s">
        <v>174</v>
      </c>
      <c r="C86" s="70" t="n">
        <v>1136365.52</v>
      </c>
    </row>
    <row r="87" s="67" customFormat="true" ht="24.75" hidden="false" customHeight="true" outlineLevel="0" collapsed="false">
      <c r="A87" s="38" t="s">
        <v>175</v>
      </c>
      <c r="B87" s="39" t="s">
        <v>176</v>
      </c>
      <c r="C87" s="53" t="n">
        <f aca="false">C88+C90+C92</f>
        <v>523700</v>
      </c>
    </row>
    <row r="88" customFormat="false" ht="58.5" hidden="false" customHeight="true" outlineLevel="0" collapsed="false">
      <c r="A88" s="45" t="s">
        <v>177</v>
      </c>
      <c r="B88" s="59" t="s">
        <v>178</v>
      </c>
      <c r="C88" s="47" t="n">
        <f aca="false">C89</f>
        <v>1000</v>
      </c>
      <c r="E88" s="23"/>
    </row>
    <row r="89" customFormat="false" ht="48.75" hidden="false" customHeight="true" outlineLevel="0" collapsed="false">
      <c r="A89" s="45" t="s">
        <v>179</v>
      </c>
      <c r="B89" s="59" t="s">
        <v>180</v>
      </c>
      <c r="C89" s="47" t="n">
        <v>1000</v>
      </c>
      <c r="E89" s="23"/>
    </row>
    <row r="90" customFormat="false" ht="38.25" hidden="false" customHeight="true" outlineLevel="0" collapsed="false">
      <c r="A90" s="65" t="s">
        <v>181</v>
      </c>
      <c r="B90" s="69" t="s">
        <v>182</v>
      </c>
      <c r="C90" s="41" t="n">
        <f aca="false">C91</f>
        <v>510700</v>
      </c>
      <c r="E90" s="23"/>
    </row>
    <row r="91" customFormat="false" ht="35.25" hidden="false" customHeight="true" outlineLevel="0" collapsed="false">
      <c r="A91" s="65" t="s">
        <v>183</v>
      </c>
      <c r="B91" s="69" t="s">
        <v>184</v>
      </c>
      <c r="C91" s="49" t="n">
        <v>510700</v>
      </c>
      <c r="E91" s="23"/>
    </row>
    <row r="92" customFormat="false" ht="35.25" hidden="false" customHeight="true" outlineLevel="0" collapsed="false">
      <c r="A92" s="45" t="s">
        <v>185</v>
      </c>
      <c r="B92" s="59" t="s">
        <v>186</v>
      </c>
      <c r="C92" s="47" t="n">
        <f aca="false">C93</f>
        <v>12000</v>
      </c>
      <c r="E92" s="23"/>
    </row>
    <row r="93" customFormat="false" ht="35.25" hidden="false" customHeight="true" outlineLevel="0" collapsed="false">
      <c r="A93" s="45" t="s">
        <v>185</v>
      </c>
      <c r="B93" s="59" t="s">
        <v>186</v>
      </c>
      <c r="C93" s="47" t="n">
        <v>12000</v>
      </c>
      <c r="E93" s="23"/>
    </row>
    <row r="94" customFormat="false" ht="35.25" hidden="false" customHeight="true" outlineLevel="0" collapsed="false">
      <c r="A94" s="38" t="s">
        <v>187</v>
      </c>
      <c r="B94" s="39" t="s">
        <v>188</v>
      </c>
      <c r="C94" s="64" t="n">
        <f aca="false">C95</f>
        <v>121000</v>
      </c>
      <c r="E94" s="23"/>
    </row>
    <row r="95" customFormat="false" ht="35.25" hidden="false" customHeight="true" outlineLevel="0" collapsed="false">
      <c r="A95" s="45" t="s">
        <v>189</v>
      </c>
      <c r="B95" s="59" t="s">
        <v>190</v>
      </c>
      <c r="C95" s="64" t="n">
        <f aca="false">C96</f>
        <v>121000</v>
      </c>
      <c r="E95" s="23"/>
    </row>
    <row r="96" customFormat="false" ht="35.25" hidden="false" customHeight="true" outlineLevel="0" collapsed="false">
      <c r="A96" s="42" t="s">
        <v>191</v>
      </c>
      <c r="B96" s="69" t="s">
        <v>192</v>
      </c>
      <c r="C96" s="64" t="n">
        <v>121000</v>
      </c>
      <c r="E96" s="23"/>
    </row>
    <row r="97" customFormat="false" ht="35.25" hidden="false" customHeight="true" outlineLevel="0" collapsed="false">
      <c r="A97" s="38" t="s">
        <v>193</v>
      </c>
      <c r="B97" s="39" t="s">
        <v>194</v>
      </c>
      <c r="C97" s="64" t="n">
        <f aca="false">C98</f>
        <v>796650</v>
      </c>
      <c r="E97" s="23"/>
    </row>
    <row r="98" customFormat="false" ht="35.25" hidden="false" customHeight="true" outlineLevel="0" collapsed="false">
      <c r="A98" s="45" t="s">
        <v>195</v>
      </c>
      <c r="B98" s="59" t="s">
        <v>196</v>
      </c>
      <c r="C98" s="64" t="n">
        <f aca="false">C99</f>
        <v>796650</v>
      </c>
      <c r="E98" s="23"/>
    </row>
    <row r="99" customFormat="false" ht="35.25" hidden="false" customHeight="true" outlineLevel="0" collapsed="false">
      <c r="A99" s="45" t="s">
        <v>197</v>
      </c>
      <c r="B99" s="59" t="s">
        <v>196</v>
      </c>
      <c r="C99" s="71" t="n">
        <v>796650</v>
      </c>
      <c r="E99" s="23"/>
    </row>
    <row r="100" customFormat="false" ht="21.75" hidden="false" customHeight="true" outlineLevel="0" collapsed="false">
      <c r="A100" s="72" t="s">
        <v>198</v>
      </c>
      <c r="B100" s="73" t="s">
        <v>199</v>
      </c>
      <c r="C100" s="74" t="n">
        <f aca="false">C22+C70</f>
        <v>39730979.03</v>
      </c>
      <c r="E100" s="23"/>
    </row>
    <row r="101" customFormat="false" ht="13.5" hidden="false" customHeight="true" outlineLevel="0" collapsed="false">
      <c r="E101" s="23"/>
    </row>
    <row r="102" customFormat="false" ht="21" hidden="false" customHeight="true" outlineLevel="0" collapsed="false">
      <c r="E102" s="23"/>
    </row>
    <row r="103" customFormat="false" ht="27.75" hidden="false" customHeight="true" outlineLevel="0" collapsed="false">
      <c r="E103" s="23"/>
    </row>
    <row r="104" customFormat="false" ht="16.5" hidden="false" customHeight="true" outlineLevel="0" collapsed="false">
      <c r="E104" s="23"/>
    </row>
    <row r="105" customFormat="false" ht="16.5" hidden="false" customHeight="true" outlineLevel="0" collapsed="false">
      <c r="E105" s="23"/>
    </row>
    <row r="106" customFormat="false" ht="13.5" hidden="false" customHeight="true" outlineLevel="0" collapsed="false">
      <c r="E106" s="23"/>
    </row>
    <row r="107" customFormat="false" ht="11.25" hidden="false" customHeight="true" outlineLevel="0" collapsed="false">
      <c r="E107" s="23"/>
    </row>
    <row r="108" customFormat="false" ht="11.25" hidden="false" customHeight="true" outlineLevel="0" collapsed="false">
      <c r="E108" s="23"/>
    </row>
    <row r="109" customFormat="false" ht="11.25" hidden="false" customHeight="true" outlineLevel="0" collapsed="false">
      <c r="E109" s="23"/>
    </row>
    <row r="110" customFormat="false" ht="20.25" hidden="false" customHeight="true" outlineLevel="0" collapsed="false"/>
    <row r="111" customFormat="false" ht="28.5" hidden="false" customHeight="true" outlineLevel="0" collapsed="false"/>
    <row r="112" customFormat="false" ht="31.5" hidden="false" customHeight="true" outlineLevel="0" collapsed="false"/>
    <row r="113" customFormat="false" ht="63" hidden="false" customHeight="true" outlineLevel="0" collapsed="false"/>
    <row r="114" customFormat="false" ht="42.75" hidden="false" customHeight="true" outlineLevel="0" collapsed="false"/>
    <row r="115" customFormat="false" ht="24" hidden="false" customHeight="true" outlineLevel="0" collapsed="false"/>
  </sheetData>
  <mergeCells count="19">
    <mergeCell ref="A1:D1"/>
    <mergeCell ref="A2:D2"/>
    <mergeCell ref="A3:F3"/>
    <mergeCell ref="A4:D4"/>
    <mergeCell ref="A5:D5"/>
    <mergeCell ref="A6:D6"/>
    <mergeCell ref="A7:C7"/>
    <mergeCell ref="A8:E8"/>
    <mergeCell ref="B9:C9"/>
    <mergeCell ref="B10:C10"/>
    <mergeCell ref="B11:C11"/>
    <mergeCell ref="A12:C12"/>
    <mergeCell ref="B13:C13"/>
    <mergeCell ref="A14:E14"/>
    <mergeCell ref="A15:E15"/>
    <mergeCell ref="A16:C16"/>
    <mergeCell ref="A17:C17"/>
    <mergeCell ref="B20:B21"/>
    <mergeCell ref="C20:C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2" activeCellId="0" sqref="E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99"/>
    <col collapsed="false" customWidth="true" hidden="false" outlineLevel="0" max="2" min="2" style="76" width="6.28"/>
    <col collapsed="false" customWidth="true" hidden="false" outlineLevel="0" max="3" min="3" style="76" width="6.56"/>
    <col collapsed="false" customWidth="true" hidden="false" outlineLevel="0" max="4" min="4" style="76" width="6.41"/>
    <col collapsed="false" customWidth="true" hidden="false" outlineLevel="0" max="5" min="5" style="76" width="14.28"/>
    <col collapsed="false" customWidth="true" hidden="false" outlineLevel="0" max="6" min="6" style="75" width="5.13"/>
    <col collapsed="false" customWidth="true" hidden="false" outlineLevel="0" max="7" min="7" style="77" width="15.99"/>
    <col collapsed="false" customWidth="true" hidden="false" outlineLevel="0" max="9" min="8" style="75" width="12.28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A1" s="78"/>
      <c r="B1" s="79" t="s">
        <v>39</v>
      </c>
      <c r="C1" s="79"/>
      <c r="D1" s="79"/>
      <c r="E1" s="79"/>
      <c r="F1" s="79"/>
      <c r="G1" s="79"/>
      <c r="H1" s="78"/>
      <c r="I1" s="78"/>
    </row>
    <row r="2" customFormat="false" ht="12.75" hidden="false" customHeight="false" outlineLevel="0" collapsed="false">
      <c r="A2" s="80"/>
      <c r="B2" s="79" t="s">
        <v>8</v>
      </c>
      <c r="C2" s="79"/>
      <c r="D2" s="79"/>
      <c r="E2" s="79"/>
      <c r="F2" s="79"/>
      <c r="G2" s="79"/>
      <c r="H2" s="80"/>
      <c r="I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80"/>
      <c r="I3" s="80"/>
    </row>
    <row r="4" customFormat="false" ht="12.75" hidden="false" customHeight="false" outlineLevel="0" collapsed="false">
      <c r="A4" s="81" t="s">
        <v>40</v>
      </c>
      <c r="B4" s="81"/>
      <c r="C4" s="81"/>
      <c r="D4" s="81"/>
      <c r="E4" s="81"/>
      <c r="F4" s="81"/>
      <c r="G4" s="81"/>
      <c r="H4" s="78"/>
      <c r="I4" s="78"/>
    </row>
    <row r="5" customFormat="false" ht="12.75" hidden="false" customHeight="false" outlineLevel="0" collapsed="false">
      <c r="A5" s="82"/>
      <c r="B5" s="81" t="s">
        <v>200</v>
      </c>
      <c r="C5" s="81"/>
      <c r="D5" s="81"/>
      <c r="E5" s="81"/>
      <c r="F5" s="81"/>
      <c r="G5" s="81"/>
      <c r="H5" s="78"/>
      <c r="I5" s="78"/>
    </row>
    <row r="6" customFormat="false" ht="12.75" hidden="false" customHeight="false" outlineLevel="0" collapsed="false">
      <c r="A6" s="81" t="s">
        <v>201</v>
      </c>
      <c r="B6" s="81"/>
      <c r="C6" s="81"/>
      <c r="D6" s="81"/>
      <c r="E6" s="81"/>
      <c r="F6" s="81"/>
      <c r="G6" s="81"/>
      <c r="H6" s="78"/>
      <c r="I6" s="78"/>
    </row>
    <row r="7" customFormat="false" ht="12.75" hidden="false" customHeight="true" outlineLevel="0" collapsed="false">
      <c r="A7" s="83" t="s">
        <v>202</v>
      </c>
      <c r="B7" s="83"/>
      <c r="C7" s="83"/>
      <c r="D7" s="83"/>
      <c r="E7" s="83"/>
      <c r="F7" s="83"/>
      <c r="G7" s="83"/>
      <c r="H7" s="78"/>
      <c r="I7" s="78"/>
    </row>
    <row r="8" customFormat="false" ht="15" hidden="false" customHeight="true" outlineLevel="0" collapsed="false">
      <c r="A8" s="84"/>
      <c r="B8" s="85"/>
      <c r="C8" s="85"/>
      <c r="D8" s="85"/>
      <c r="E8" s="86" t="s">
        <v>203</v>
      </c>
      <c r="F8" s="86"/>
      <c r="G8" s="86"/>
      <c r="H8" s="78"/>
      <c r="I8" s="78"/>
    </row>
    <row r="9" customFormat="false" ht="11.25" hidden="false" customHeight="true" outlineLevel="0" collapsed="false">
      <c r="A9" s="84"/>
      <c r="B9" s="83" t="s">
        <v>8</v>
      </c>
      <c r="C9" s="83"/>
      <c r="D9" s="83"/>
      <c r="E9" s="83"/>
      <c r="F9" s="83"/>
      <c r="G9" s="83"/>
      <c r="H9" s="78"/>
      <c r="I9" s="78"/>
    </row>
    <row r="10" customFormat="false" ht="15.75" hidden="false" customHeight="true" outlineLevel="0" collapsed="false">
      <c r="A10" s="84"/>
      <c r="B10" s="83" t="s">
        <v>9</v>
      </c>
      <c r="C10" s="83"/>
      <c r="D10" s="83"/>
      <c r="E10" s="83"/>
      <c r="F10" s="83"/>
      <c r="G10" s="83"/>
      <c r="H10" s="78"/>
      <c r="I10" s="78"/>
    </row>
    <row r="11" customFormat="false" ht="13.5" hidden="false" customHeight="true" outlineLevel="0" collapsed="false">
      <c r="A11" s="83" t="s">
        <v>10</v>
      </c>
      <c r="B11" s="83"/>
      <c r="C11" s="83"/>
      <c r="D11" s="83"/>
      <c r="E11" s="83"/>
      <c r="F11" s="83"/>
      <c r="G11" s="83"/>
      <c r="H11" s="78"/>
      <c r="I11" s="78"/>
    </row>
    <row r="12" customFormat="false" ht="17.25" hidden="false" customHeight="true" outlineLevel="0" collapsed="false">
      <c r="A12" s="87"/>
      <c r="B12" s="83" t="s">
        <v>11</v>
      </c>
      <c r="C12" s="83"/>
      <c r="D12" s="83"/>
      <c r="E12" s="83"/>
      <c r="F12" s="83"/>
      <c r="G12" s="83"/>
      <c r="H12" s="78"/>
      <c r="I12" s="78"/>
    </row>
    <row r="13" customFormat="false" ht="20.25" hidden="false" customHeight="true" outlineLevel="0" collapsed="false">
      <c r="A13" s="87"/>
      <c r="B13" s="87"/>
      <c r="C13" s="87"/>
      <c r="D13" s="87"/>
      <c r="E13" s="87"/>
      <c r="F13" s="87"/>
      <c r="G13" s="87"/>
      <c r="H13" s="78"/>
      <c r="I13" s="78"/>
    </row>
    <row r="14" customFormat="false" ht="10.5" hidden="false" customHeight="true" outlineLevel="0" collapsed="false">
      <c r="A14" s="88"/>
      <c r="B14" s="89"/>
      <c r="C14" s="89"/>
      <c r="D14" s="89"/>
      <c r="E14" s="89"/>
      <c r="F14" s="90"/>
      <c r="G14" s="91"/>
    </row>
    <row r="15" customFormat="false" ht="12.75" hidden="true" customHeight="false" outlineLevel="0" collapsed="false">
      <c r="A15" s="92"/>
      <c r="B15" s="89"/>
      <c r="C15" s="89"/>
      <c r="D15" s="89"/>
      <c r="E15" s="89"/>
      <c r="F15" s="90"/>
      <c r="G15" s="91"/>
    </row>
    <row r="16" customFormat="false" ht="12.75" hidden="false" customHeight="false" outlineLevel="0" collapsed="false">
      <c r="A16" s="93" t="s">
        <v>204</v>
      </c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4" t="s">
        <v>205</v>
      </c>
      <c r="B17" s="94"/>
      <c r="C17" s="94"/>
      <c r="D17" s="94"/>
      <c r="E17" s="94"/>
      <c r="F17" s="94"/>
      <c r="G17" s="94"/>
    </row>
    <row r="18" customFormat="false" ht="9" hidden="false" customHeight="true" outlineLevel="0" collapsed="false">
      <c r="A18" s="95"/>
      <c r="B18" s="95"/>
      <c r="C18" s="95"/>
      <c r="D18" s="95"/>
      <c r="E18" s="95"/>
      <c r="F18" s="95"/>
      <c r="G18" s="95"/>
    </row>
    <row r="19" customFormat="false" ht="1.5" hidden="tru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tru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true" customHeight="false" outlineLevel="0" collapsed="false">
      <c r="A21" s="79"/>
      <c r="B21" s="79"/>
      <c r="C21" s="79"/>
      <c r="D21" s="79"/>
      <c r="E21" s="79"/>
      <c r="F21" s="79"/>
      <c r="G21" s="79"/>
    </row>
    <row r="22" s="100" customFormat="true" ht="25.5" hidden="false" customHeight="false" outlineLevel="0" collapsed="false">
      <c r="A22" s="97" t="s">
        <v>16</v>
      </c>
      <c r="B22" s="98"/>
      <c r="C22" s="97" t="s">
        <v>206</v>
      </c>
      <c r="D22" s="97" t="s">
        <v>207</v>
      </c>
      <c r="E22" s="97" t="s">
        <v>208</v>
      </c>
      <c r="F22" s="97" t="s">
        <v>209</v>
      </c>
      <c r="G22" s="99" t="s">
        <v>210</v>
      </c>
    </row>
    <row r="23" s="100" customFormat="true" ht="25.5" hidden="false" customHeight="false" outlineLevel="0" collapsed="false">
      <c r="A23" s="101" t="s">
        <v>211</v>
      </c>
      <c r="B23" s="102"/>
      <c r="C23" s="103"/>
      <c r="D23" s="103"/>
      <c r="E23" s="103"/>
      <c r="F23" s="103"/>
      <c r="G23" s="104" t="n">
        <f aca="false">G24+G53+G60+G94+G112+G136+G162+G178</f>
        <v>41737065.38</v>
      </c>
    </row>
    <row r="24" s="100" customFormat="true" ht="30" hidden="false" customHeight="true" outlineLevel="0" collapsed="false">
      <c r="A24" s="105" t="s">
        <v>212</v>
      </c>
      <c r="B24" s="106" t="s">
        <v>213</v>
      </c>
      <c r="C24" s="107" t="s">
        <v>214</v>
      </c>
      <c r="D24" s="107"/>
      <c r="E24" s="107"/>
      <c r="F24" s="107"/>
      <c r="G24" s="108" t="n">
        <f aca="false">G25+G30+G44+G49</f>
        <v>5143889.73</v>
      </c>
    </row>
    <row r="25" s="100" customFormat="true" ht="38.25" hidden="false" customHeight="false" outlineLevel="0" collapsed="false">
      <c r="A25" s="105" t="s">
        <v>215</v>
      </c>
      <c r="B25" s="106" t="s">
        <v>213</v>
      </c>
      <c r="C25" s="106" t="s">
        <v>214</v>
      </c>
      <c r="D25" s="107" t="s">
        <v>216</v>
      </c>
      <c r="E25" s="107"/>
      <c r="F25" s="107"/>
      <c r="G25" s="109" t="n">
        <f aca="false">G26</f>
        <v>1200700</v>
      </c>
    </row>
    <row r="26" s="100" customFormat="true" ht="51" hidden="false" customHeight="false" outlineLevel="0" collapsed="false">
      <c r="A26" s="110" t="s">
        <v>217</v>
      </c>
      <c r="B26" s="111" t="s">
        <v>213</v>
      </c>
      <c r="C26" s="111" t="s">
        <v>214</v>
      </c>
      <c r="D26" s="111" t="s">
        <v>216</v>
      </c>
      <c r="E26" s="112" t="s">
        <v>218</v>
      </c>
      <c r="F26" s="112"/>
      <c r="G26" s="113" t="n">
        <f aca="false">G27</f>
        <v>1200700</v>
      </c>
    </row>
    <row r="27" s="100" customFormat="true" ht="25.5" hidden="false" customHeight="false" outlineLevel="0" collapsed="false">
      <c r="A27" s="110" t="s">
        <v>219</v>
      </c>
      <c r="B27" s="111" t="s">
        <v>213</v>
      </c>
      <c r="C27" s="111" t="s">
        <v>214</v>
      </c>
      <c r="D27" s="112" t="s">
        <v>216</v>
      </c>
      <c r="E27" s="112" t="s">
        <v>220</v>
      </c>
      <c r="F27" s="112"/>
      <c r="G27" s="113" t="n">
        <f aca="false">G28</f>
        <v>1200700</v>
      </c>
    </row>
    <row r="28" s="100" customFormat="true" ht="12.75" hidden="false" customHeight="false" outlineLevel="0" collapsed="false">
      <c r="A28" s="110" t="s">
        <v>221</v>
      </c>
      <c r="B28" s="111" t="s">
        <v>213</v>
      </c>
      <c r="C28" s="111" t="s">
        <v>214</v>
      </c>
      <c r="D28" s="111" t="s">
        <v>216</v>
      </c>
      <c r="E28" s="112" t="s">
        <v>220</v>
      </c>
      <c r="F28" s="112"/>
      <c r="G28" s="113" t="n">
        <f aca="false">G29</f>
        <v>1200700</v>
      </c>
    </row>
    <row r="29" s="100" customFormat="true" ht="25.5" hidden="false" customHeight="false" outlineLevel="0" collapsed="false">
      <c r="A29" s="110" t="s">
        <v>222</v>
      </c>
      <c r="B29" s="111" t="s">
        <v>213</v>
      </c>
      <c r="C29" s="111" t="s">
        <v>214</v>
      </c>
      <c r="D29" s="111" t="s">
        <v>216</v>
      </c>
      <c r="E29" s="112" t="s">
        <v>220</v>
      </c>
      <c r="F29" s="112" t="s">
        <v>223</v>
      </c>
      <c r="G29" s="113" t="n">
        <v>1200700</v>
      </c>
    </row>
    <row r="30" s="100" customFormat="true" ht="51" hidden="false" customHeight="false" outlineLevel="0" collapsed="false">
      <c r="A30" s="105" t="s">
        <v>224</v>
      </c>
      <c r="B30" s="106" t="s">
        <v>213</v>
      </c>
      <c r="C30" s="106" t="s">
        <v>214</v>
      </c>
      <c r="D30" s="106" t="s">
        <v>225</v>
      </c>
      <c r="E30" s="106"/>
      <c r="F30" s="106"/>
      <c r="G30" s="109" t="n">
        <f aca="false">G31</f>
        <v>3870264</v>
      </c>
    </row>
    <row r="31" s="100" customFormat="true" ht="51" hidden="false" customHeight="false" outlineLevel="0" collapsed="false">
      <c r="A31" s="110" t="s">
        <v>217</v>
      </c>
      <c r="B31" s="111" t="s">
        <v>213</v>
      </c>
      <c r="C31" s="111" t="s">
        <v>214</v>
      </c>
      <c r="D31" s="112" t="s">
        <v>225</v>
      </c>
      <c r="E31" s="112" t="s">
        <v>218</v>
      </c>
      <c r="F31" s="112"/>
      <c r="G31" s="113" t="n">
        <f aca="false">G32</f>
        <v>3870264</v>
      </c>
    </row>
    <row r="32" s="100" customFormat="true" ht="25.5" hidden="false" customHeight="false" outlineLevel="0" collapsed="false">
      <c r="A32" s="110" t="s">
        <v>226</v>
      </c>
      <c r="B32" s="111" t="s">
        <v>213</v>
      </c>
      <c r="C32" s="111" t="s">
        <v>214</v>
      </c>
      <c r="D32" s="112" t="s">
        <v>225</v>
      </c>
      <c r="E32" s="112" t="s">
        <v>227</v>
      </c>
      <c r="F32" s="112"/>
      <c r="G32" s="113" t="n">
        <f aca="false">G33+G38+G40+G42</f>
        <v>3870264</v>
      </c>
    </row>
    <row r="33" s="100" customFormat="true" ht="12.75" hidden="false" customHeight="false" outlineLevel="0" collapsed="false">
      <c r="A33" s="110" t="s">
        <v>228</v>
      </c>
      <c r="B33" s="111" t="s">
        <v>213</v>
      </c>
      <c r="C33" s="111" t="s">
        <v>214</v>
      </c>
      <c r="D33" s="112" t="s">
        <v>225</v>
      </c>
      <c r="E33" s="112" t="s">
        <v>229</v>
      </c>
      <c r="F33" s="112"/>
      <c r="G33" s="113" t="n">
        <f aca="false">G34+G35+G36+G37</f>
        <v>3849140</v>
      </c>
    </row>
    <row r="34" s="100" customFormat="true" ht="25.5" hidden="false" customHeight="false" outlineLevel="0" collapsed="false">
      <c r="A34" s="110" t="s">
        <v>222</v>
      </c>
      <c r="B34" s="111" t="s">
        <v>213</v>
      </c>
      <c r="C34" s="111" t="s">
        <v>214</v>
      </c>
      <c r="D34" s="112" t="s">
        <v>225</v>
      </c>
      <c r="E34" s="112" t="s">
        <v>229</v>
      </c>
      <c r="F34" s="112" t="s">
        <v>223</v>
      </c>
      <c r="G34" s="113" t="n">
        <v>1923220</v>
      </c>
    </row>
    <row r="35" s="100" customFormat="true" ht="24.75" hidden="false" customHeight="true" outlineLevel="0" collapsed="false">
      <c r="A35" s="114" t="s">
        <v>230</v>
      </c>
      <c r="B35" s="111" t="s">
        <v>213</v>
      </c>
      <c r="C35" s="111" t="s">
        <v>214</v>
      </c>
      <c r="D35" s="112" t="s">
        <v>225</v>
      </c>
      <c r="E35" s="112" t="s">
        <v>229</v>
      </c>
      <c r="F35" s="112" t="s">
        <v>231</v>
      </c>
      <c r="G35" s="113" t="n">
        <v>1730820</v>
      </c>
    </row>
    <row r="36" s="100" customFormat="true" ht="23.25" hidden="true" customHeight="true" outlineLevel="0" collapsed="false">
      <c r="A36" s="114" t="s">
        <v>232</v>
      </c>
      <c r="B36" s="111" t="s">
        <v>213</v>
      </c>
      <c r="C36" s="111" t="s">
        <v>214</v>
      </c>
      <c r="D36" s="112" t="s">
        <v>225</v>
      </c>
      <c r="E36" s="112" t="s">
        <v>229</v>
      </c>
      <c r="F36" s="112" t="s">
        <v>233</v>
      </c>
      <c r="G36" s="113"/>
    </row>
    <row r="37" s="100" customFormat="true" ht="12.75" hidden="false" customHeight="false" outlineLevel="0" collapsed="false">
      <c r="A37" s="115" t="s">
        <v>234</v>
      </c>
      <c r="B37" s="111" t="s">
        <v>213</v>
      </c>
      <c r="C37" s="111" t="s">
        <v>214</v>
      </c>
      <c r="D37" s="112" t="s">
        <v>225</v>
      </c>
      <c r="E37" s="112" t="s">
        <v>229</v>
      </c>
      <c r="F37" s="112" t="s">
        <v>235</v>
      </c>
      <c r="G37" s="113" t="n">
        <v>195100</v>
      </c>
    </row>
    <row r="38" s="100" customFormat="true" ht="56.25" hidden="false" customHeight="true" outlineLevel="0" collapsed="false">
      <c r="A38" s="116" t="s">
        <v>236</v>
      </c>
      <c r="B38" s="117" t="s">
        <v>213</v>
      </c>
      <c r="C38" s="117" t="s">
        <v>214</v>
      </c>
      <c r="D38" s="103" t="s">
        <v>225</v>
      </c>
      <c r="E38" s="103" t="s">
        <v>237</v>
      </c>
      <c r="F38" s="103"/>
      <c r="G38" s="118" t="n">
        <f aca="false">G39</f>
        <v>1000</v>
      </c>
    </row>
    <row r="39" s="100" customFormat="true" ht="41.25" hidden="false" customHeight="true" outlineLevel="0" collapsed="false">
      <c r="A39" s="114" t="s">
        <v>230</v>
      </c>
      <c r="B39" s="111" t="s">
        <v>213</v>
      </c>
      <c r="C39" s="111" t="s">
        <v>214</v>
      </c>
      <c r="D39" s="112" t="s">
        <v>225</v>
      </c>
      <c r="E39" s="112" t="s">
        <v>237</v>
      </c>
      <c r="F39" s="112" t="s">
        <v>231</v>
      </c>
      <c r="G39" s="113" t="n">
        <v>1000</v>
      </c>
    </row>
    <row r="40" s="100" customFormat="true" ht="41.25" hidden="false" customHeight="true" outlineLevel="0" collapsed="false">
      <c r="A40" s="114" t="s">
        <v>238</v>
      </c>
      <c r="B40" s="111" t="s">
        <v>213</v>
      </c>
      <c r="C40" s="111" t="s">
        <v>214</v>
      </c>
      <c r="D40" s="112" t="s">
        <v>225</v>
      </c>
      <c r="E40" s="112" t="s">
        <v>239</v>
      </c>
      <c r="F40" s="112"/>
      <c r="G40" s="113" t="n">
        <f aca="false">G41</f>
        <v>19922.76</v>
      </c>
    </row>
    <row r="41" s="100" customFormat="true" ht="41.25" hidden="false" customHeight="true" outlineLevel="0" collapsed="false">
      <c r="A41" s="114" t="s">
        <v>230</v>
      </c>
      <c r="B41" s="111" t="s">
        <v>213</v>
      </c>
      <c r="C41" s="111" t="s">
        <v>214</v>
      </c>
      <c r="D41" s="112" t="s">
        <v>225</v>
      </c>
      <c r="E41" s="112" t="s">
        <v>239</v>
      </c>
      <c r="F41" s="112" t="s">
        <v>231</v>
      </c>
      <c r="G41" s="113" t="n">
        <v>19922.76</v>
      </c>
    </row>
    <row r="42" s="100" customFormat="true" ht="41.25" hidden="false" customHeight="true" outlineLevel="0" collapsed="false">
      <c r="A42" s="114" t="s">
        <v>240</v>
      </c>
      <c r="B42" s="111" t="s">
        <v>213</v>
      </c>
      <c r="C42" s="111" t="s">
        <v>214</v>
      </c>
      <c r="D42" s="112" t="s">
        <v>225</v>
      </c>
      <c r="E42" s="112" t="s">
        <v>241</v>
      </c>
      <c r="F42" s="112"/>
      <c r="G42" s="113" t="n">
        <f aca="false">G43</f>
        <v>201.24</v>
      </c>
    </row>
    <row r="43" s="100" customFormat="true" ht="41.25" hidden="false" customHeight="true" outlineLevel="0" collapsed="false">
      <c r="A43" s="114" t="s">
        <v>230</v>
      </c>
      <c r="B43" s="111" t="s">
        <v>213</v>
      </c>
      <c r="C43" s="111" t="s">
        <v>214</v>
      </c>
      <c r="D43" s="112" t="s">
        <v>225</v>
      </c>
      <c r="E43" s="112" t="s">
        <v>241</v>
      </c>
      <c r="F43" s="112" t="s">
        <v>231</v>
      </c>
      <c r="G43" s="113" t="n">
        <v>201.24</v>
      </c>
    </row>
    <row r="44" s="100" customFormat="true" ht="12.75" hidden="false" customHeight="false" outlineLevel="0" collapsed="false">
      <c r="A44" s="105" t="s">
        <v>242</v>
      </c>
      <c r="B44" s="111" t="s">
        <v>213</v>
      </c>
      <c r="C44" s="106" t="s">
        <v>214</v>
      </c>
      <c r="D44" s="106" t="s">
        <v>243</v>
      </c>
      <c r="E44" s="107"/>
      <c r="F44" s="107"/>
      <c r="G44" s="109" t="n">
        <f aca="false">G45</f>
        <v>10000</v>
      </c>
    </row>
    <row r="45" s="100" customFormat="true" ht="51" hidden="false" customHeight="true" outlineLevel="0" collapsed="false">
      <c r="A45" s="119" t="s">
        <v>217</v>
      </c>
      <c r="B45" s="111" t="s">
        <v>213</v>
      </c>
      <c r="C45" s="111" t="s">
        <v>214</v>
      </c>
      <c r="D45" s="112" t="s">
        <v>243</v>
      </c>
      <c r="E45" s="112" t="s">
        <v>218</v>
      </c>
      <c r="F45" s="112"/>
      <c r="G45" s="120" t="n">
        <f aca="false">G46</f>
        <v>10000</v>
      </c>
    </row>
    <row r="46" s="100" customFormat="true" ht="18.75" hidden="false" customHeight="true" outlineLevel="0" collapsed="false">
      <c r="A46" s="121" t="s">
        <v>244</v>
      </c>
      <c r="B46" s="111" t="s">
        <v>213</v>
      </c>
      <c r="C46" s="111" t="s">
        <v>214</v>
      </c>
      <c r="D46" s="112" t="s">
        <v>243</v>
      </c>
      <c r="E46" s="112" t="s">
        <v>245</v>
      </c>
      <c r="F46" s="112"/>
      <c r="G46" s="120" t="n">
        <f aca="false">G47</f>
        <v>10000</v>
      </c>
    </row>
    <row r="47" s="100" customFormat="true" ht="25.5" hidden="false" customHeight="false" outlineLevel="0" collapsed="false">
      <c r="A47" s="110" t="s">
        <v>246</v>
      </c>
      <c r="B47" s="111" t="s">
        <v>213</v>
      </c>
      <c r="C47" s="111" t="s">
        <v>214</v>
      </c>
      <c r="D47" s="112" t="s">
        <v>243</v>
      </c>
      <c r="E47" s="112" t="s">
        <v>247</v>
      </c>
      <c r="F47" s="112"/>
      <c r="G47" s="113" t="n">
        <f aca="false">G48</f>
        <v>10000</v>
      </c>
    </row>
    <row r="48" s="100" customFormat="true" ht="23.25" hidden="false" customHeight="true" outlineLevel="0" collapsed="false">
      <c r="A48" s="114" t="s">
        <v>244</v>
      </c>
      <c r="B48" s="111" t="s">
        <v>213</v>
      </c>
      <c r="C48" s="122" t="s">
        <v>214</v>
      </c>
      <c r="D48" s="123" t="s">
        <v>243</v>
      </c>
      <c r="E48" s="112" t="s">
        <v>247</v>
      </c>
      <c r="F48" s="112" t="s">
        <v>248</v>
      </c>
      <c r="G48" s="113" t="n">
        <v>10000</v>
      </c>
    </row>
    <row r="49" s="100" customFormat="true" ht="23.25" hidden="false" customHeight="true" outlineLevel="0" collapsed="false">
      <c r="A49" s="114" t="s">
        <v>249</v>
      </c>
      <c r="B49" s="111" t="s">
        <v>213</v>
      </c>
      <c r="C49" s="122" t="s">
        <v>214</v>
      </c>
      <c r="D49" s="123" t="s">
        <v>250</v>
      </c>
      <c r="E49" s="112"/>
      <c r="F49" s="112"/>
      <c r="G49" s="113" t="n">
        <f aca="false">G50</f>
        <v>62925.73</v>
      </c>
    </row>
    <row r="50" s="100" customFormat="true" ht="48" hidden="false" customHeight="true" outlineLevel="0" collapsed="false">
      <c r="A50" s="114" t="s">
        <v>251</v>
      </c>
      <c r="B50" s="111" t="s">
        <v>213</v>
      </c>
      <c r="C50" s="122" t="s">
        <v>214</v>
      </c>
      <c r="D50" s="123" t="s">
        <v>250</v>
      </c>
      <c r="E50" s="112" t="s">
        <v>252</v>
      </c>
      <c r="F50" s="112"/>
      <c r="G50" s="113" t="n">
        <f aca="false">G51</f>
        <v>62925.73</v>
      </c>
    </row>
    <row r="51" s="100" customFormat="true" ht="23.25" hidden="false" customHeight="true" outlineLevel="0" collapsed="false">
      <c r="A51" s="114" t="s">
        <v>253</v>
      </c>
      <c r="B51" s="111" t="s">
        <v>213</v>
      </c>
      <c r="C51" s="122" t="s">
        <v>214</v>
      </c>
      <c r="D51" s="123" t="s">
        <v>250</v>
      </c>
      <c r="E51" s="112" t="s">
        <v>254</v>
      </c>
      <c r="F51" s="112"/>
      <c r="G51" s="113" t="n">
        <f aca="false">G52</f>
        <v>62925.73</v>
      </c>
    </row>
    <row r="52" s="100" customFormat="true" ht="23.25" hidden="false" customHeight="true" outlineLevel="0" collapsed="false">
      <c r="A52" s="114" t="s">
        <v>230</v>
      </c>
      <c r="B52" s="111" t="s">
        <v>213</v>
      </c>
      <c r="C52" s="122" t="s">
        <v>214</v>
      </c>
      <c r="D52" s="123" t="s">
        <v>250</v>
      </c>
      <c r="E52" s="112" t="s">
        <v>255</v>
      </c>
      <c r="F52" s="112" t="s">
        <v>231</v>
      </c>
      <c r="G52" s="113" t="n">
        <v>62925.73</v>
      </c>
    </row>
    <row r="53" s="100" customFormat="true" ht="18" hidden="false" customHeight="true" outlineLevel="0" collapsed="false">
      <c r="A53" s="124" t="s">
        <v>256</v>
      </c>
      <c r="B53" s="111" t="s">
        <v>213</v>
      </c>
      <c r="C53" s="125" t="s">
        <v>216</v>
      </c>
      <c r="D53" s="126"/>
      <c r="E53" s="127"/>
      <c r="F53" s="126"/>
      <c r="G53" s="128" t="n">
        <f aca="false">G54</f>
        <v>510700</v>
      </c>
    </row>
    <row r="54" s="100" customFormat="true" ht="19.5" hidden="false" customHeight="true" outlineLevel="0" collapsed="false">
      <c r="A54" s="105" t="s">
        <v>257</v>
      </c>
      <c r="B54" s="111" t="s">
        <v>213</v>
      </c>
      <c r="C54" s="106" t="s">
        <v>216</v>
      </c>
      <c r="D54" s="107" t="s">
        <v>258</v>
      </c>
      <c r="E54" s="107"/>
      <c r="F54" s="107"/>
      <c r="G54" s="129" t="n">
        <f aca="false">G55</f>
        <v>510700</v>
      </c>
    </row>
    <row r="55" s="100" customFormat="true" ht="30.75" hidden="false" customHeight="true" outlineLevel="0" collapsed="false">
      <c r="A55" s="110" t="s">
        <v>217</v>
      </c>
      <c r="B55" s="111" t="s">
        <v>213</v>
      </c>
      <c r="C55" s="111" t="s">
        <v>216</v>
      </c>
      <c r="D55" s="111" t="s">
        <v>258</v>
      </c>
      <c r="E55" s="112" t="s">
        <v>218</v>
      </c>
      <c r="F55" s="112"/>
      <c r="G55" s="113" t="n">
        <f aca="false">G56</f>
        <v>510700</v>
      </c>
    </row>
    <row r="56" s="100" customFormat="true" ht="28.5" hidden="false" customHeight="true" outlineLevel="0" collapsed="false">
      <c r="A56" s="110" t="s">
        <v>249</v>
      </c>
      <c r="B56" s="111" t="s">
        <v>213</v>
      </c>
      <c r="C56" s="112" t="s">
        <v>216</v>
      </c>
      <c r="D56" s="112" t="s">
        <v>258</v>
      </c>
      <c r="E56" s="130" t="s">
        <v>218</v>
      </c>
      <c r="F56" s="112"/>
      <c r="G56" s="113" t="n">
        <f aca="false">SUM(G57)</f>
        <v>510700</v>
      </c>
    </row>
    <row r="57" s="100" customFormat="true" ht="27" hidden="false" customHeight="true" outlineLevel="0" collapsed="false">
      <c r="A57" s="110" t="s">
        <v>259</v>
      </c>
      <c r="B57" s="111" t="s">
        <v>213</v>
      </c>
      <c r="C57" s="111" t="s">
        <v>216</v>
      </c>
      <c r="D57" s="111" t="s">
        <v>258</v>
      </c>
      <c r="E57" s="112" t="s">
        <v>260</v>
      </c>
      <c r="F57" s="107"/>
      <c r="G57" s="129" t="n">
        <f aca="false">G58+G59</f>
        <v>510700</v>
      </c>
    </row>
    <row r="58" s="100" customFormat="true" ht="36" hidden="false" customHeight="true" outlineLevel="0" collapsed="false">
      <c r="A58" s="131" t="s">
        <v>222</v>
      </c>
      <c r="B58" s="122" t="s">
        <v>213</v>
      </c>
      <c r="C58" s="122" t="s">
        <v>216</v>
      </c>
      <c r="D58" s="122" t="s">
        <v>258</v>
      </c>
      <c r="E58" s="123" t="s">
        <v>260</v>
      </c>
      <c r="F58" s="123" t="s">
        <v>223</v>
      </c>
      <c r="G58" s="120" t="n">
        <v>510700</v>
      </c>
    </row>
    <row r="59" s="100" customFormat="true" ht="0.75" hidden="false" customHeight="true" outlineLevel="0" collapsed="false">
      <c r="A59" s="114" t="s">
        <v>230</v>
      </c>
      <c r="B59" s="111" t="s">
        <v>213</v>
      </c>
      <c r="C59" s="111" t="s">
        <v>216</v>
      </c>
      <c r="D59" s="111" t="s">
        <v>258</v>
      </c>
      <c r="E59" s="112" t="s">
        <v>260</v>
      </c>
      <c r="F59" s="112" t="s">
        <v>231</v>
      </c>
      <c r="G59" s="120" t="n">
        <v>0</v>
      </c>
    </row>
    <row r="60" s="100" customFormat="true" ht="39" hidden="false" customHeight="true" outlineLevel="0" collapsed="false">
      <c r="A60" s="132" t="s">
        <v>261</v>
      </c>
      <c r="B60" s="133" t="s">
        <v>213</v>
      </c>
      <c r="C60" s="134" t="s">
        <v>258</v>
      </c>
      <c r="D60" s="134"/>
      <c r="E60" s="134"/>
      <c r="F60" s="134"/>
      <c r="G60" s="135" t="n">
        <f aca="false">G64+G69+G90</f>
        <v>4002957.04</v>
      </c>
    </row>
    <row r="61" s="100" customFormat="true" ht="59.25" hidden="true" customHeight="true" outlineLevel="0" collapsed="false">
      <c r="A61" s="114" t="s">
        <v>262</v>
      </c>
      <c r="B61" s="111" t="s">
        <v>213</v>
      </c>
      <c r="C61" s="111" t="s">
        <v>258</v>
      </c>
      <c r="D61" s="111" t="s">
        <v>216</v>
      </c>
      <c r="E61" s="112" t="s">
        <v>252</v>
      </c>
      <c r="F61" s="112"/>
      <c r="G61" s="113" t="n">
        <v>0</v>
      </c>
    </row>
    <row r="62" s="100" customFormat="true" ht="44.25" hidden="true" customHeight="true" outlineLevel="0" collapsed="false">
      <c r="A62" s="114" t="s">
        <v>263</v>
      </c>
      <c r="B62" s="111" t="s">
        <v>213</v>
      </c>
      <c r="C62" s="111" t="s">
        <v>258</v>
      </c>
      <c r="D62" s="111" t="s">
        <v>216</v>
      </c>
      <c r="E62" s="112" t="s">
        <v>254</v>
      </c>
      <c r="F62" s="112"/>
      <c r="G62" s="113" t="n">
        <v>0</v>
      </c>
    </row>
    <row r="63" s="100" customFormat="true" ht="36.75" hidden="true" customHeight="true" outlineLevel="0" collapsed="false">
      <c r="A63" s="114" t="s">
        <v>264</v>
      </c>
      <c r="B63" s="111" t="s">
        <v>213</v>
      </c>
      <c r="C63" s="111" t="s">
        <v>258</v>
      </c>
      <c r="D63" s="111" t="s">
        <v>216</v>
      </c>
      <c r="E63" s="112" t="s">
        <v>255</v>
      </c>
      <c r="F63" s="112" t="s">
        <v>231</v>
      </c>
      <c r="G63" s="113" t="n">
        <v>0</v>
      </c>
    </row>
    <row r="64" s="100" customFormat="true" ht="42.75" hidden="false" customHeight="true" outlineLevel="0" collapsed="false">
      <c r="A64" s="105" t="s">
        <v>265</v>
      </c>
      <c r="B64" s="106" t="s">
        <v>213</v>
      </c>
      <c r="C64" s="106" t="s">
        <v>258</v>
      </c>
      <c r="D64" s="106" t="s">
        <v>266</v>
      </c>
      <c r="E64" s="106"/>
      <c r="F64" s="106"/>
      <c r="G64" s="109" t="n">
        <f aca="false">G65+G72+G76+G81+G83+G86+G88</f>
        <v>3966957.04</v>
      </c>
    </row>
    <row r="65" s="100" customFormat="true" ht="48.75" hidden="false" customHeight="true" outlineLevel="0" collapsed="false">
      <c r="A65" s="136" t="s">
        <v>267</v>
      </c>
      <c r="B65" s="111" t="s">
        <v>213</v>
      </c>
      <c r="C65" s="112" t="s">
        <v>258</v>
      </c>
      <c r="D65" s="112" t="s">
        <v>266</v>
      </c>
      <c r="E65" s="112" t="s">
        <v>268</v>
      </c>
      <c r="F65" s="112"/>
      <c r="G65" s="113" t="n">
        <f aca="false">G66</f>
        <v>144000</v>
      </c>
    </row>
    <row r="66" s="100" customFormat="true" ht="48" hidden="false" customHeight="true" outlineLevel="0" collapsed="false">
      <c r="A66" s="137" t="s">
        <v>269</v>
      </c>
      <c r="B66" s="111" t="s">
        <v>213</v>
      </c>
      <c r="C66" s="112" t="s">
        <v>258</v>
      </c>
      <c r="D66" s="112" t="s">
        <v>266</v>
      </c>
      <c r="E66" s="112" t="s">
        <v>270</v>
      </c>
      <c r="F66" s="112"/>
      <c r="G66" s="113" t="n">
        <f aca="false">G68</f>
        <v>144000</v>
      </c>
    </row>
    <row r="67" s="100" customFormat="true" ht="41.25" hidden="false" customHeight="true" outlineLevel="0" collapsed="false">
      <c r="A67" s="137" t="s">
        <v>271</v>
      </c>
      <c r="B67" s="111" t="s">
        <v>213</v>
      </c>
      <c r="C67" s="112" t="s">
        <v>258</v>
      </c>
      <c r="D67" s="112" t="s">
        <v>266</v>
      </c>
      <c r="E67" s="112" t="s">
        <v>272</v>
      </c>
      <c r="F67" s="112"/>
      <c r="G67" s="113" t="n">
        <f aca="false">G68</f>
        <v>144000</v>
      </c>
    </row>
    <row r="68" s="100" customFormat="true" ht="54" hidden="false" customHeight="true" outlineLevel="0" collapsed="false">
      <c r="A68" s="114" t="s">
        <v>230</v>
      </c>
      <c r="B68" s="111" t="s">
        <v>213</v>
      </c>
      <c r="C68" s="112" t="s">
        <v>258</v>
      </c>
      <c r="D68" s="112" t="s">
        <v>266</v>
      </c>
      <c r="E68" s="112" t="s">
        <v>272</v>
      </c>
      <c r="F68" s="112" t="s">
        <v>231</v>
      </c>
      <c r="G68" s="113" t="n">
        <v>144000</v>
      </c>
    </row>
    <row r="69" s="100" customFormat="true" ht="55.5" hidden="true" customHeight="true" outlineLevel="0" collapsed="false">
      <c r="A69" s="138" t="s">
        <v>273</v>
      </c>
      <c r="B69" s="106" t="s">
        <v>213</v>
      </c>
      <c r="C69" s="107" t="s">
        <v>258</v>
      </c>
      <c r="D69" s="107" t="s">
        <v>266</v>
      </c>
      <c r="E69" s="107"/>
      <c r="F69" s="107"/>
      <c r="G69" s="109" t="n">
        <f aca="false">G70</f>
        <v>0</v>
      </c>
    </row>
    <row r="70" s="100" customFormat="true" ht="46.5" hidden="true" customHeight="true" outlineLevel="0" collapsed="false">
      <c r="A70" s="114" t="s">
        <v>274</v>
      </c>
      <c r="B70" s="111" t="s">
        <v>213</v>
      </c>
      <c r="C70" s="112" t="s">
        <v>258</v>
      </c>
      <c r="D70" s="112" t="s">
        <v>266</v>
      </c>
      <c r="E70" s="112" t="s">
        <v>275</v>
      </c>
      <c r="F70" s="112"/>
      <c r="G70" s="113" t="n">
        <f aca="false">G71</f>
        <v>0</v>
      </c>
    </row>
    <row r="71" s="100" customFormat="true" ht="47.25" hidden="true" customHeight="true" outlineLevel="0" collapsed="false">
      <c r="A71" s="114" t="s">
        <v>230</v>
      </c>
      <c r="B71" s="111" t="s">
        <v>213</v>
      </c>
      <c r="C71" s="112" t="s">
        <v>258</v>
      </c>
      <c r="D71" s="112" t="s">
        <v>266</v>
      </c>
      <c r="E71" s="112" t="s">
        <v>275</v>
      </c>
      <c r="F71" s="112" t="s">
        <v>231</v>
      </c>
      <c r="G71" s="113"/>
    </row>
    <row r="72" s="100" customFormat="true" ht="47.25" hidden="false" customHeight="true" outlineLevel="0" collapsed="false">
      <c r="A72" s="136" t="s">
        <v>267</v>
      </c>
      <c r="B72" s="111" t="s">
        <v>213</v>
      </c>
      <c r="C72" s="112" t="s">
        <v>258</v>
      </c>
      <c r="D72" s="112" t="s">
        <v>266</v>
      </c>
      <c r="E72" s="112" t="s">
        <v>268</v>
      </c>
      <c r="F72" s="112"/>
      <c r="G72" s="113" t="n">
        <f aca="false">G73</f>
        <v>1884852.24</v>
      </c>
    </row>
    <row r="73" s="100" customFormat="true" ht="47.25" hidden="false" customHeight="true" outlineLevel="0" collapsed="false">
      <c r="A73" s="139" t="s">
        <v>269</v>
      </c>
      <c r="B73" s="122" t="s">
        <v>213</v>
      </c>
      <c r="C73" s="123" t="s">
        <v>258</v>
      </c>
      <c r="D73" s="123" t="s">
        <v>266</v>
      </c>
      <c r="E73" s="123" t="s">
        <v>270</v>
      </c>
      <c r="F73" s="112"/>
      <c r="G73" s="113" t="n">
        <f aca="false">G74</f>
        <v>1884852.24</v>
      </c>
    </row>
    <row r="74" s="100" customFormat="true" ht="47.25" hidden="false" customHeight="true" outlineLevel="0" collapsed="false">
      <c r="A74" s="140" t="s">
        <v>276</v>
      </c>
      <c r="B74" s="122" t="s">
        <v>213</v>
      </c>
      <c r="C74" s="123" t="s">
        <v>258</v>
      </c>
      <c r="D74" s="123" t="s">
        <v>266</v>
      </c>
      <c r="E74" s="123" t="s">
        <v>277</v>
      </c>
      <c r="F74" s="112"/>
      <c r="G74" s="113" t="n">
        <f aca="false">G75</f>
        <v>1884852.24</v>
      </c>
    </row>
    <row r="75" s="100" customFormat="true" ht="47.25" hidden="false" customHeight="true" outlineLevel="0" collapsed="false">
      <c r="A75" s="121" t="s">
        <v>278</v>
      </c>
      <c r="B75" s="122" t="s">
        <v>213</v>
      </c>
      <c r="C75" s="123" t="s">
        <v>258</v>
      </c>
      <c r="D75" s="123" t="s">
        <v>266</v>
      </c>
      <c r="E75" s="123" t="s">
        <v>277</v>
      </c>
      <c r="F75" s="123" t="s">
        <v>279</v>
      </c>
      <c r="G75" s="113" t="n">
        <v>1884852.24</v>
      </c>
    </row>
    <row r="76" s="100" customFormat="true" ht="41.25" hidden="false" customHeight="true" outlineLevel="0" collapsed="false">
      <c r="A76" s="138" t="s">
        <v>273</v>
      </c>
      <c r="B76" s="106" t="s">
        <v>213</v>
      </c>
      <c r="C76" s="107" t="s">
        <v>258</v>
      </c>
      <c r="D76" s="107" t="s">
        <v>266</v>
      </c>
      <c r="E76" s="107"/>
      <c r="F76" s="107"/>
      <c r="G76" s="109" t="n">
        <f aca="false">G77</f>
        <v>91000</v>
      </c>
    </row>
    <row r="77" s="100" customFormat="true" ht="42.75" hidden="false" customHeight="true" outlineLevel="0" collapsed="false">
      <c r="A77" s="114" t="s">
        <v>265</v>
      </c>
      <c r="B77" s="111" t="s">
        <v>213</v>
      </c>
      <c r="C77" s="112" t="s">
        <v>258</v>
      </c>
      <c r="D77" s="112" t="s">
        <v>266</v>
      </c>
      <c r="E77" s="112" t="s">
        <v>268</v>
      </c>
      <c r="F77" s="112"/>
      <c r="G77" s="113" t="n">
        <f aca="false">G78</f>
        <v>91000</v>
      </c>
    </row>
    <row r="78" s="100" customFormat="true" ht="57" hidden="false" customHeight="true" outlineLevel="0" collapsed="false">
      <c r="A78" s="114" t="s">
        <v>269</v>
      </c>
      <c r="B78" s="111" t="s">
        <v>213</v>
      </c>
      <c r="C78" s="112" t="s">
        <v>258</v>
      </c>
      <c r="D78" s="112" t="s">
        <v>266</v>
      </c>
      <c r="E78" s="112" t="s">
        <v>270</v>
      </c>
      <c r="F78" s="112"/>
      <c r="G78" s="113" t="n">
        <f aca="false">G79+G80</f>
        <v>91000</v>
      </c>
    </row>
    <row r="79" s="100" customFormat="true" ht="51" hidden="false" customHeight="true" outlineLevel="0" collapsed="false">
      <c r="A79" s="114" t="s">
        <v>280</v>
      </c>
      <c r="B79" s="111" t="s">
        <v>213</v>
      </c>
      <c r="C79" s="112" t="s">
        <v>258</v>
      </c>
      <c r="D79" s="112" t="s">
        <v>266</v>
      </c>
      <c r="E79" s="112" t="s">
        <v>275</v>
      </c>
      <c r="F79" s="112" t="s">
        <v>231</v>
      </c>
      <c r="G79" s="113" t="n">
        <v>90000</v>
      </c>
    </row>
    <row r="80" s="100" customFormat="true" ht="44.25" hidden="false" customHeight="true" outlineLevel="0" collapsed="false">
      <c r="A80" s="114" t="s">
        <v>281</v>
      </c>
      <c r="B80" s="111" t="s">
        <v>213</v>
      </c>
      <c r="C80" s="112" t="s">
        <v>258</v>
      </c>
      <c r="D80" s="112" t="s">
        <v>266</v>
      </c>
      <c r="E80" s="112" t="s">
        <v>282</v>
      </c>
      <c r="F80" s="112" t="s">
        <v>231</v>
      </c>
      <c r="G80" s="113" t="n">
        <v>1000</v>
      </c>
    </row>
    <row r="81" s="100" customFormat="true" ht="42" hidden="false" customHeight="true" outlineLevel="0" collapsed="false">
      <c r="A81" s="114" t="s">
        <v>283</v>
      </c>
      <c r="B81" s="111" t="s">
        <v>213</v>
      </c>
      <c r="C81" s="112" t="s">
        <v>258</v>
      </c>
      <c r="D81" s="112" t="s">
        <v>266</v>
      </c>
      <c r="E81" s="112" t="s">
        <v>284</v>
      </c>
      <c r="F81" s="112"/>
      <c r="G81" s="113" t="n">
        <f aca="false">G82</f>
        <v>1543584.8</v>
      </c>
    </row>
    <row r="82" s="100" customFormat="true" ht="42.75" hidden="false" customHeight="true" outlineLevel="0" collapsed="false">
      <c r="A82" s="110" t="s">
        <v>222</v>
      </c>
      <c r="B82" s="111" t="s">
        <v>213</v>
      </c>
      <c r="C82" s="112" t="s">
        <v>258</v>
      </c>
      <c r="D82" s="112" t="s">
        <v>266</v>
      </c>
      <c r="E82" s="112" t="s">
        <v>284</v>
      </c>
      <c r="F82" s="112" t="s">
        <v>223</v>
      </c>
      <c r="G82" s="113" t="n">
        <v>1543584.8</v>
      </c>
    </row>
    <row r="83" s="100" customFormat="true" ht="30.75" hidden="false" customHeight="true" outlineLevel="0" collapsed="false">
      <c r="A83" s="138" t="s">
        <v>285</v>
      </c>
      <c r="B83" s="106" t="s">
        <v>213</v>
      </c>
      <c r="C83" s="107" t="s">
        <v>258</v>
      </c>
      <c r="D83" s="107" t="s">
        <v>266</v>
      </c>
      <c r="E83" s="107" t="s">
        <v>286</v>
      </c>
      <c r="F83" s="107"/>
      <c r="G83" s="109" t="n">
        <f aca="false">G84+G85</f>
        <v>279520</v>
      </c>
    </row>
    <row r="84" s="100" customFormat="true" ht="27" hidden="true" customHeight="true" outlineLevel="0" collapsed="false">
      <c r="A84" s="114" t="s">
        <v>287</v>
      </c>
      <c r="B84" s="111" t="s">
        <v>213</v>
      </c>
      <c r="C84" s="112" t="s">
        <v>258</v>
      </c>
      <c r="D84" s="112" t="s">
        <v>266</v>
      </c>
      <c r="E84" s="112" t="s">
        <v>286</v>
      </c>
      <c r="F84" s="112" t="s">
        <v>288</v>
      </c>
      <c r="G84" s="113" t="n">
        <v>0</v>
      </c>
    </row>
    <row r="85" s="100" customFormat="true" ht="33" hidden="false" customHeight="true" outlineLevel="0" collapsed="false">
      <c r="A85" s="114" t="s">
        <v>280</v>
      </c>
      <c r="B85" s="111" t="s">
        <v>213</v>
      </c>
      <c r="C85" s="112" t="s">
        <v>258</v>
      </c>
      <c r="D85" s="112" t="s">
        <v>266</v>
      </c>
      <c r="E85" s="112" t="s">
        <v>289</v>
      </c>
      <c r="F85" s="112" t="s">
        <v>231</v>
      </c>
      <c r="G85" s="113" t="n">
        <v>279520</v>
      </c>
    </row>
    <row r="86" s="100" customFormat="true" ht="34.5" hidden="false" customHeight="true" outlineLevel="0" collapsed="false">
      <c r="A86" s="138" t="s">
        <v>285</v>
      </c>
      <c r="B86" s="106" t="s">
        <v>213</v>
      </c>
      <c r="C86" s="107" t="s">
        <v>258</v>
      </c>
      <c r="D86" s="107" t="s">
        <v>266</v>
      </c>
      <c r="E86" s="107" t="s">
        <v>290</v>
      </c>
      <c r="F86" s="107"/>
      <c r="G86" s="109" t="n">
        <f aca="false">G87</f>
        <v>3000</v>
      </c>
    </row>
    <row r="87" s="100" customFormat="true" ht="36.75" hidden="false" customHeight="true" outlineLevel="0" collapsed="false">
      <c r="A87" s="114" t="s">
        <v>291</v>
      </c>
      <c r="B87" s="111" t="s">
        <v>213</v>
      </c>
      <c r="C87" s="112" t="s">
        <v>258</v>
      </c>
      <c r="D87" s="112" t="s">
        <v>266</v>
      </c>
      <c r="E87" s="112" t="s">
        <v>290</v>
      </c>
      <c r="F87" s="112" t="s">
        <v>231</v>
      </c>
      <c r="G87" s="113" t="n">
        <v>3000</v>
      </c>
    </row>
    <row r="88" s="100" customFormat="true" ht="44.25" hidden="false" customHeight="true" outlineLevel="0" collapsed="false">
      <c r="A88" s="141" t="s">
        <v>274</v>
      </c>
      <c r="B88" s="142" t="s">
        <v>213</v>
      </c>
      <c r="C88" s="143" t="s">
        <v>258</v>
      </c>
      <c r="D88" s="143" t="s">
        <v>266</v>
      </c>
      <c r="E88" s="143" t="s">
        <v>292</v>
      </c>
      <c r="F88" s="143"/>
      <c r="G88" s="109" t="n">
        <f aca="false">G89</f>
        <v>21000</v>
      </c>
    </row>
    <row r="89" s="100" customFormat="true" ht="36.75" hidden="false" customHeight="true" outlineLevel="0" collapsed="false">
      <c r="A89" s="140" t="s">
        <v>230</v>
      </c>
      <c r="B89" s="122" t="s">
        <v>213</v>
      </c>
      <c r="C89" s="123" t="s">
        <v>258</v>
      </c>
      <c r="D89" s="123" t="s">
        <v>266</v>
      </c>
      <c r="E89" s="123" t="s">
        <v>292</v>
      </c>
      <c r="F89" s="123" t="s">
        <v>231</v>
      </c>
      <c r="G89" s="113" t="n">
        <v>21000</v>
      </c>
    </row>
    <row r="90" s="100" customFormat="true" ht="34.5" hidden="false" customHeight="true" outlineLevel="0" collapsed="false">
      <c r="A90" s="138" t="s">
        <v>293</v>
      </c>
      <c r="B90" s="106" t="s">
        <v>213</v>
      </c>
      <c r="C90" s="107" t="s">
        <v>258</v>
      </c>
      <c r="D90" s="107" t="s">
        <v>294</v>
      </c>
      <c r="E90" s="107" t="s">
        <v>295</v>
      </c>
      <c r="F90" s="107"/>
      <c r="G90" s="109" t="n">
        <f aca="false">G91</f>
        <v>36000</v>
      </c>
    </row>
    <row r="91" s="100" customFormat="true" ht="53.25" hidden="false" customHeight="true" outlineLevel="0" collapsed="false">
      <c r="A91" s="114" t="s">
        <v>296</v>
      </c>
      <c r="B91" s="111" t="s">
        <v>213</v>
      </c>
      <c r="C91" s="112" t="s">
        <v>258</v>
      </c>
      <c r="D91" s="112" t="s">
        <v>294</v>
      </c>
      <c r="E91" s="112" t="s">
        <v>295</v>
      </c>
      <c r="F91" s="112"/>
      <c r="G91" s="113" t="n">
        <f aca="false">G92</f>
        <v>36000</v>
      </c>
    </row>
    <row r="92" s="100" customFormat="true" ht="33" hidden="false" customHeight="true" outlineLevel="0" collapsed="false">
      <c r="A92" s="114" t="s">
        <v>297</v>
      </c>
      <c r="B92" s="111" t="s">
        <v>213</v>
      </c>
      <c r="C92" s="112" t="s">
        <v>258</v>
      </c>
      <c r="D92" s="112" t="s">
        <v>294</v>
      </c>
      <c r="E92" s="112" t="s">
        <v>298</v>
      </c>
      <c r="F92" s="112"/>
      <c r="G92" s="113" t="n">
        <f aca="false">G93</f>
        <v>36000</v>
      </c>
    </row>
    <row r="93" s="100" customFormat="true" ht="28.5" hidden="false" customHeight="true" outlineLevel="0" collapsed="false">
      <c r="A93" s="114" t="s">
        <v>287</v>
      </c>
      <c r="B93" s="111" t="s">
        <v>213</v>
      </c>
      <c r="C93" s="112" t="s">
        <v>258</v>
      </c>
      <c r="D93" s="112" t="s">
        <v>294</v>
      </c>
      <c r="E93" s="112" t="s">
        <v>299</v>
      </c>
      <c r="F93" s="112" t="s">
        <v>288</v>
      </c>
      <c r="G93" s="113" t="n">
        <v>36000</v>
      </c>
    </row>
    <row r="94" s="100" customFormat="true" ht="42.75" hidden="false" customHeight="true" outlineLevel="0" collapsed="false">
      <c r="A94" s="132" t="s">
        <v>300</v>
      </c>
      <c r="B94" s="133" t="s">
        <v>213</v>
      </c>
      <c r="C94" s="134" t="s">
        <v>225</v>
      </c>
      <c r="D94" s="134"/>
      <c r="E94" s="134"/>
      <c r="F94" s="134"/>
      <c r="G94" s="135" t="n">
        <f aca="false">G103+G95</f>
        <v>15568143.07</v>
      </c>
    </row>
    <row r="95" s="100" customFormat="true" ht="42.75" hidden="false" customHeight="true" outlineLevel="0" collapsed="false">
      <c r="A95" s="105" t="s">
        <v>301</v>
      </c>
      <c r="B95" s="106" t="s">
        <v>213</v>
      </c>
      <c r="C95" s="107" t="s">
        <v>225</v>
      </c>
      <c r="D95" s="107" t="s">
        <v>302</v>
      </c>
      <c r="E95" s="107"/>
      <c r="F95" s="107"/>
      <c r="G95" s="108" t="n">
        <f aca="false">G96+G100</f>
        <v>9739400</v>
      </c>
    </row>
    <row r="96" s="100" customFormat="true" ht="51.75" hidden="false" customHeight="true" outlineLevel="0" collapsed="false">
      <c r="A96" s="136" t="s">
        <v>303</v>
      </c>
      <c r="B96" s="111" t="s">
        <v>213</v>
      </c>
      <c r="C96" s="112" t="s">
        <v>225</v>
      </c>
      <c r="D96" s="112" t="s">
        <v>302</v>
      </c>
      <c r="E96" s="112" t="s">
        <v>304</v>
      </c>
      <c r="F96" s="111"/>
      <c r="G96" s="113" t="n">
        <f aca="false">G97</f>
        <v>2664400</v>
      </c>
    </row>
    <row r="97" s="100" customFormat="true" ht="46.5" hidden="false" customHeight="true" outlineLevel="0" collapsed="false">
      <c r="A97" s="144" t="s">
        <v>305</v>
      </c>
      <c r="B97" s="111" t="s">
        <v>213</v>
      </c>
      <c r="C97" s="112" t="s">
        <v>225</v>
      </c>
      <c r="D97" s="112" t="s">
        <v>302</v>
      </c>
      <c r="E97" s="112" t="s">
        <v>306</v>
      </c>
      <c r="F97" s="111"/>
      <c r="G97" s="113" t="n">
        <f aca="false">G98</f>
        <v>2664400</v>
      </c>
    </row>
    <row r="98" s="100" customFormat="true" ht="33" hidden="false" customHeight="true" outlineLevel="0" collapsed="false">
      <c r="A98" s="110" t="s">
        <v>307</v>
      </c>
      <c r="B98" s="111" t="s">
        <v>213</v>
      </c>
      <c r="C98" s="112" t="s">
        <v>225</v>
      </c>
      <c r="D98" s="112" t="s">
        <v>302</v>
      </c>
      <c r="E98" s="111" t="s">
        <v>308</v>
      </c>
      <c r="F98" s="112"/>
      <c r="G98" s="113" t="n">
        <f aca="false">SUM(G99)</f>
        <v>2664400</v>
      </c>
    </row>
    <row r="99" s="100" customFormat="true" ht="38.25" hidden="false" customHeight="true" outlineLevel="0" collapsed="false">
      <c r="A99" s="114" t="s">
        <v>230</v>
      </c>
      <c r="B99" s="111" t="s">
        <v>213</v>
      </c>
      <c r="C99" s="112" t="s">
        <v>225</v>
      </c>
      <c r="D99" s="112" t="s">
        <v>302</v>
      </c>
      <c r="E99" s="111" t="s">
        <v>308</v>
      </c>
      <c r="F99" s="123" t="s">
        <v>231</v>
      </c>
      <c r="G99" s="113" t="n">
        <v>2664400</v>
      </c>
    </row>
    <row r="100" s="100" customFormat="true" ht="48.75" hidden="false" customHeight="true" outlineLevel="0" collapsed="false">
      <c r="A100" s="114" t="s">
        <v>303</v>
      </c>
      <c r="B100" s="111" t="s">
        <v>213</v>
      </c>
      <c r="C100" s="112" t="s">
        <v>225</v>
      </c>
      <c r="D100" s="112" t="s">
        <v>302</v>
      </c>
      <c r="E100" s="111" t="s">
        <v>306</v>
      </c>
      <c r="F100" s="123"/>
      <c r="G100" s="113" t="n">
        <f aca="false">G101+G102</f>
        <v>7075000</v>
      </c>
    </row>
    <row r="101" s="100" customFormat="true" ht="43.5" hidden="false" customHeight="true" outlineLevel="0" collapsed="false">
      <c r="A101" s="114" t="s">
        <v>280</v>
      </c>
      <c r="B101" s="111" t="s">
        <v>213</v>
      </c>
      <c r="C101" s="112" t="s">
        <v>225</v>
      </c>
      <c r="D101" s="112" t="s">
        <v>302</v>
      </c>
      <c r="E101" s="111" t="s">
        <v>309</v>
      </c>
      <c r="F101" s="123" t="s">
        <v>231</v>
      </c>
      <c r="G101" s="113" t="n">
        <v>7000000</v>
      </c>
    </row>
    <row r="102" s="100" customFormat="true" ht="77.25" hidden="false" customHeight="true" outlineLevel="0" collapsed="false">
      <c r="A102" s="114" t="s">
        <v>310</v>
      </c>
      <c r="B102" s="111" t="s">
        <v>213</v>
      </c>
      <c r="C102" s="112" t="s">
        <v>225</v>
      </c>
      <c r="D102" s="112" t="s">
        <v>302</v>
      </c>
      <c r="E102" s="111" t="s">
        <v>311</v>
      </c>
      <c r="F102" s="123" t="s">
        <v>231</v>
      </c>
      <c r="G102" s="113" t="n">
        <v>75000</v>
      </c>
    </row>
    <row r="103" s="100" customFormat="true" ht="16.5" hidden="false" customHeight="true" outlineLevel="0" collapsed="false">
      <c r="A103" s="145" t="s">
        <v>312</v>
      </c>
      <c r="B103" s="142" t="s">
        <v>213</v>
      </c>
      <c r="C103" s="143" t="s">
        <v>225</v>
      </c>
      <c r="D103" s="143" t="s">
        <v>313</v>
      </c>
      <c r="E103" s="143"/>
      <c r="F103" s="143"/>
      <c r="G103" s="146" t="n">
        <f aca="false">G104+G110</f>
        <v>5828743.07</v>
      </c>
    </row>
    <row r="104" s="100" customFormat="true" ht="47.25" hidden="false" customHeight="true" outlineLevel="0" collapsed="false">
      <c r="A104" s="131" t="s">
        <v>217</v>
      </c>
      <c r="B104" s="122" t="s">
        <v>213</v>
      </c>
      <c r="C104" s="123" t="s">
        <v>225</v>
      </c>
      <c r="D104" s="123" t="s">
        <v>313</v>
      </c>
      <c r="E104" s="123" t="s">
        <v>218</v>
      </c>
      <c r="F104" s="122"/>
      <c r="G104" s="120" t="n">
        <f aca="false">G105</f>
        <v>5828743.07</v>
      </c>
    </row>
    <row r="105" s="100" customFormat="true" ht="33.75" hidden="false" customHeight="true" outlineLevel="0" collapsed="false">
      <c r="A105" s="131" t="s">
        <v>249</v>
      </c>
      <c r="B105" s="122" t="s">
        <v>213</v>
      </c>
      <c r="C105" s="123" t="s">
        <v>225</v>
      </c>
      <c r="D105" s="123" t="s">
        <v>313</v>
      </c>
      <c r="E105" s="123" t="s">
        <v>314</v>
      </c>
      <c r="F105" s="122"/>
      <c r="G105" s="120" t="n">
        <f aca="false">G106</f>
        <v>5828743.07</v>
      </c>
    </row>
    <row r="106" s="100" customFormat="true" ht="51" hidden="false" customHeight="true" outlineLevel="0" collapsed="false">
      <c r="A106" s="140" t="s">
        <v>315</v>
      </c>
      <c r="B106" s="122" t="s">
        <v>213</v>
      </c>
      <c r="C106" s="123" t="s">
        <v>225</v>
      </c>
      <c r="D106" s="123" t="s">
        <v>313</v>
      </c>
      <c r="E106" s="122" t="s">
        <v>316</v>
      </c>
      <c r="F106" s="123"/>
      <c r="G106" s="120" t="n">
        <f aca="false">SUM(G107:G109)</f>
        <v>5828743.07</v>
      </c>
    </row>
    <row r="107" s="100" customFormat="true" ht="43.5" hidden="false" customHeight="true" outlineLevel="0" collapsed="false">
      <c r="A107" s="131" t="s">
        <v>222</v>
      </c>
      <c r="B107" s="122" t="s">
        <v>213</v>
      </c>
      <c r="C107" s="123" t="s">
        <v>225</v>
      </c>
      <c r="D107" s="123" t="s">
        <v>313</v>
      </c>
      <c r="E107" s="122" t="s">
        <v>316</v>
      </c>
      <c r="F107" s="123" t="s">
        <v>223</v>
      </c>
      <c r="G107" s="120" t="n">
        <v>5425713.07</v>
      </c>
    </row>
    <row r="108" s="100" customFormat="true" ht="25.5" hidden="false" customHeight="false" outlineLevel="0" collapsed="false">
      <c r="A108" s="140" t="s">
        <v>230</v>
      </c>
      <c r="B108" s="122" t="s">
        <v>213</v>
      </c>
      <c r="C108" s="123" t="s">
        <v>225</v>
      </c>
      <c r="D108" s="123" t="s">
        <v>313</v>
      </c>
      <c r="E108" s="122" t="s">
        <v>316</v>
      </c>
      <c r="F108" s="123" t="s">
        <v>231</v>
      </c>
      <c r="G108" s="120" t="n">
        <v>396320</v>
      </c>
    </row>
    <row r="109" s="100" customFormat="true" ht="27.75" hidden="false" customHeight="true" outlineLevel="0" collapsed="false">
      <c r="A109" s="147" t="s">
        <v>234</v>
      </c>
      <c r="B109" s="122" t="s">
        <v>213</v>
      </c>
      <c r="C109" s="123" t="s">
        <v>225</v>
      </c>
      <c r="D109" s="123" t="s">
        <v>313</v>
      </c>
      <c r="E109" s="122" t="s">
        <v>316</v>
      </c>
      <c r="F109" s="123" t="s">
        <v>235</v>
      </c>
      <c r="G109" s="120" t="n">
        <v>6710</v>
      </c>
    </row>
    <row r="110" s="100" customFormat="true" ht="19.5" hidden="true" customHeight="true" outlineLevel="0" collapsed="false">
      <c r="A110" s="140" t="s">
        <v>317</v>
      </c>
      <c r="B110" s="122" t="s">
        <v>213</v>
      </c>
      <c r="C110" s="123" t="s">
        <v>225</v>
      </c>
      <c r="D110" s="123" t="s">
        <v>313</v>
      </c>
      <c r="E110" s="122" t="s">
        <v>318</v>
      </c>
      <c r="F110" s="123"/>
      <c r="G110" s="120" t="n">
        <f aca="false">G111</f>
        <v>0</v>
      </c>
    </row>
    <row r="111" s="100" customFormat="true" ht="39" hidden="true" customHeight="true" outlineLevel="0" collapsed="false">
      <c r="A111" s="140" t="s">
        <v>230</v>
      </c>
      <c r="B111" s="122" t="s">
        <v>213</v>
      </c>
      <c r="C111" s="123" t="s">
        <v>225</v>
      </c>
      <c r="D111" s="123" t="s">
        <v>313</v>
      </c>
      <c r="E111" s="122" t="s">
        <v>318</v>
      </c>
      <c r="F111" s="123" t="s">
        <v>231</v>
      </c>
      <c r="G111" s="120" t="n">
        <v>0</v>
      </c>
    </row>
    <row r="112" s="100" customFormat="true" ht="25.5" hidden="false" customHeight="true" outlineLevel="0" collapsed="false">
      <c r="A112" s="132" t="s">
        <v>319</v>
      </c>
      <c r="B112" s="133" t="s">
        <v>213</v>
      </c>
      <c r="C112" s="134" t="s">
        <v>320</v>
      </c>
      <c r="D112" s="134"/>
      <c r="E112" s="134"/>
      <c r="F112" s="134"/>
      <c r="G112" s="135" t="n">
        <f aca="false">G113</f>
        <v>4151275.32</v>
      </c>
    </row>
    <row r="113" s="100" customFormat="true" ht="23.25" hidden="false" customHeight="true" outlineLevel="0" collapsed="false">
      <c r="A113" s="145" t="s">
        <v>321</v>
      </c>
      <c r="B113" s="142" t="s">
        <v>213</v>
      </c>
      <c r="C113" s="143" t="s">
        <v>320</v>
      </c>
      <c r="D113" s="143" t="s">
        <v>258</v>
      </c>
      <c r="E113" s="143"/>
      <c r="F113" s="143"/>
      <c r="G113" s="146" t="n">
        <f aca="false">G114+G129</f>
        <v>4151275.32</v>
      </c>
    </row>
    <row r="114" s="100" customFormat="true" ht="12" hidden="false" customHeight="true" outlineLevel="0" collapsed="false">
      <c r="A114" s="148" t="s">
        <v>322</v>
      </c>
      <c r="B114" s="122" t="s">
        <v>213</v>
      </c>
      <c r="C114" s="122" t="s">
        <v>320</v>
      </c>
      <c r="D114" s="123" t="s">
        <v>258</v>
      </c>
      <c r="E114" s="123" t="s">
        <v>323</v>
      </c>
      <c r="F114" s="123"/>
      <c r="G114" s="120" t="n">
        <f aca="false">G115+G126</f>
        <v>3324275.32</v>
      </c>
    </row>
    <row r="115" s="100" customFormat="true" ht="33" hidden="true" customHeight="true" outlineLevel="0" collapsed="false">
      <c r="A115" s="149" t="s">
        <v>324</v>
      </c>
      <c r="B115" s="122" t="s">
        <v>213</v>
      </c>
      <c r="C115" s="122" t="s">
        <v>320</v>
      </c>
      <c r="D115" s="123" t="s">
        <v>258</v>
      </c>
      <c r="E115" s="123" t="s">
        <v>325</v>
      </c>
      <c r="F115" s="123"/>
      <c r="G115" s="120" t="n">
        <f aca="false">G116+G118+G120+G122+G124</f>
        <v>3300275.32</v>
      </c>
    </row>
    <row r="116" s="100" customFormat="true" ht="25.5" hidden="true" customHeight="true" outlineLevel="0" collapsed="false">
      <c r="A116" s="131" t="s">
        <v>326</v>
      </c>
      <c r="B116" s="122" t="s">
        <v>213</v>
      </c>
      <c r="C116" s="122" t="s">
        <v>320</v>
      </c>
      <c r="D116" s="123" t="s">
        <v>258</v>
      </c>
      <c r="E116" s="123" t="s">
        <v>327</v>
      </c>
      <c r="F116" s="123"/>
      <c r="G116" s="120" t="n">
        <f aca="false">G117</f>
        <v>1074200</v>
      </c>
    </row>
    <row r="117" s="100" customFormat="true" ht="26.25" hidden="false" customHeight="true" outlineLevel="0" collapsed="false">
      <c r="A117" s="140" t="s">
        <v>230</v>
      </c>
      <c r="B117" s="122" t="s">
        <v>213</v>
      </c>
      <c r="C117" s="122" t="s">
        <v>320</v>
      </c>
      <c r="D117" s="123" t="s">
        <v>258</v>
      </c>
      <c r="E117" s="123" t="s">
        <v>327</v>
      </c>
      <c r="F117" s="123" t="s">
        <v>231</v>
      </c>
      <c r="G117" s="120" t="n">
        <v>1074200</v>
      </c>
    </row>
    <row r="118" s="100" customFormat="true" ht="17.25" hidden="false" customHeight="true" outlineLevel="0" collapsed="false">
      <c r="A118" s="140" t="s">
        <v>328</v>
      </c>
      <c r="B118" s="122" t="s">
        <v>213</v>
      </c>
      <c r="C118" s="122" t="s">
        <v>320</v>
      </c>
      <c r="D118" s="123" t="s">
        <v>258</v>
      </c>
      <c r="E118" s="123" t="s">
        <v>329</v>
      </c>
      <c r="F118" s="123"/>
      <c r="G118" s="120" t="n">
        <f aca="false">G119</f>
        <v>1000</v>
      </c>
    </row>
    <row r="119" s="100" customFormat="true" ht="25.5" hidden="false" customHeight="false" outlineLevel="0" collapsed="false">
      <c r="A119" s="140" t="s">
        <v>230</v>
      </c>
      <c r="B119" s="122" t="s">
        <v>213</v>
      </c>
      <c r="C119" s="122" t="s">
        <v>320</v>
      </c>
      <c r="D119" s="123" t="s">
        <v>258</v>
      </c>
      <c r="E119" s="123" t="s">
        <v>329</v>
      </c>
      <c r="F119" s="123" t="s">
        <v>231</v>
      </c>
      <c r="G119" s="120" t="n">
        <v>1000</v>
      </c>
    </row>
    <row r="120" s="100" customFormat="true" ht="25.5" hidden="false" customHeight="false" outlineLevel="0" collapsed="false">
      <c r="A120" s="131" t="s">
        <v>330</v>
      </c>
      <c r="B120" s="122" t="s">
        <v>213</v>
      </c>
      <c r="C120" s="122" t="s">
        <v>320</v>
      </c>
      <c r="D120" s="123" t="s">
        <v>258</v>
      </c>
      <c r="E120" s="123" t="s">
        <v>331</v>
      </c>
      <c r="F120" s="123"/>
      <c r="G120" s="120" t="n">
        <f aca="false">G121</f>
        <v>164925.32</v>
      </c>
    </row>
    <row r="121" s="100" customFormat="true" ht="25.5" hidden="false" customHeight="false" outlineLevel="0" collapsed="false">
      <c r="A121" s="140" t="s">
        <v>230</v>
      </c>
      <c r="B121" s="122" t="s">
        <v>213</v>
      </c>
      <c r="C121" s="122" t="s">
        <v>320</v>
      </c>
      <c r="D121" s="123" t="s">
        <v>258</v>
      </c>
      <c r="E121" s="123" t="s">
        <v>331</v>
      </c>
      <c r="F121" s="123" t="s">
        <v>231</v>
      </c>
      <c r="G121" s="120" t="n">
        <v>164925.32</v>
      </c>
    </row>
    <row r="122" s="100" customFormat="true" ht="28.5" hidden="false" customHeight="true" outlineLevel="0" collapsed="false">
      <c r="A122" s="131" t="s">
        <v>332</v>
      </c>
      <c r="B122" s="122" t="s">
        <v>213</v>
      </c>
      <c r="C122" s="122" t="s">
        <v>320</v>
      </c>
      <c r="D122" s="123" t="s">
        <v>258</v>
      </c>
      <c r="E122" s="123" t="s">
        <v>333</v>
      </c>
      <c r="F122" s="123"/>
      <c r="G122" s="120" t="n">
        <f aca="false">G123</f>
        <v>1568150</v>
      </c>
    </row>
    <row r="123" s="100" customFormat="true" ht="25.5" hidden="false" customHeight="false" outlineLevel="0" collapsed="false">
      <c r="A123" s="140" t="s">
        <v>230</v>
      </c>
      <c r="B123" s="122" t="s">
        <v>213</v>
      </c>
      <c r="C123" s="122" t="s">
        <v>320</v>
      </c>
      <c r="D123" s="123" t="s">
        <v>258</v>
      </c>
      <c r="E123" s="123" t="s">
        <v>333</v>
      </c>
      <c r="F123" s="123" t="s">
        <v>231</v>
      </c>
      <c r="G123" s="120" t="n">
        <v>1568150</v>
      </c>
    </row>
    <row r="124" s="100" customFormat="true" ht="12.75" hidden="false" customHeight="false" outlineLevel="0" collapsed="false">
      <c r="A124" s="140" t="s">
        <v>334</v>
      </c>
      <c r="B124" s="122" t="s">
        <v>213</v>
      </c>
      <c r="C124" s="122" t="s">
        <v>320</v>
      </c>
      <c r="D124" s="123" t="s">
        <v>258</v>
      </c>
      <c r="E124" s="123" t="s">
        <v>335</v>
      </c>
      <c r="F124" s="123"/>
      <c r="G124" s="120" t="n">
        <f aca="false">G125</f>
        <v>492000</v>
      </c>
    </row>
    <row r="125" s="100" customFormat="true" ht="25.5" hidden="false" customHeight="false" outlineLevel="0" collapsed="false">
      <c r="A125" s="140" t="s">
        <v>336</v>
      </c>
      <c r="B125" s="122" t="s">
        <v>213</v>
      </c>
      <c r="C125" s="122" t="s">
        <v>320</v>
      </c>
      <c r="D125" s="123" t="s">
        <v>258</v>
      </c>
      <c r="E125" s="123" t="s">
        <v>335</v>
      </c>
      <c r="F125" s="123" t="s">
        <v>231</v>
      </c>
      <c r="G125" s="120" t="n">
        <v>492000</v>
      </c>
    </row>
    <row r="126" s="100" customFormat="true" ht="12.75" hidden="false" customHeight="false" outlineLevel="0" collapsed="false">
      <c r="A126" s="145" t="s">
        <v>337</v>
      </c>
      <c r="B126" s="142" t="s">
        <v>213</v>
      </c>
      <c r="C126" s="142" t="s">
        <v>320</v>
      </c>
      <c r="D126" s="142" t="s">
        <v>258</v>
      </c>
      <c r="E126" s="123" t="s">
        <v>338</v>
      </c>
      <c r="F126" s="123"/>
      <c r="G126" s="146" t="n">
        <f aca="false">SUM(G127)</f>
        <v>24000</v>
      </c>
    </row>
    <row r="127" s="100" customFormat="true" ht="12.75" hidden="false" customHeight="false" outlineLevel="0" collapsed="false">
      <c r="A127" s="149" t="s">
        <v>339</v>
      </c>
      <c r="B127" s="122" t="s">
        <v>213</v>
      </c>
      <c r="C127" s="123" t="s">
        <v>320</v>
      </c>
      <c r="D127" s="123" t="s">
        <v>258</v>
      </c>
      <c r="E127" s="123" t="s">
        <v>340</v>
      </c>
      <c r="F127" s="143"/>
      <c r="G127" s="150" t="n">
        <f aca="false">SUM(G128)</f>
        <v>24000</v>
      </c>
    </row>
    <row r="128" s="100" customFormat="true" ht="30.75" hidden="false" customHeight="true" outlineLevel="0" collapsed="false">
      <c r="A128" s="140" t="s">
        <v>230</v>
      </c>
      <c r="B128" s="122" t="s">
        <v>213</v>
      </c>
      <c r="C128" s="123" t="s">
        <v>320</v>
      </c>
      <c r="D128" s="123" t="s">
        <v>258</v>
      </c>
      <c r="E128" s="123" t="s">
        <v>340</v>
      </c>
      <c r="F128" s="123" t="s">
        <v>231</v>
      </c>
      <c r="G128" s="120" t="n">
        <v>24000</v>
      </c>
    </row>
    <row r="129" s="100" customFormat="true" ht="51" hidden="false" customHeight="false" outlineLevel="0" collapsed="false">
      <c r="A129" s="151" t="s">
        <v>341</v>
      </c>
      <c r="B129" s="152" t="s">
        <v>213</v>
      </c>
      <c r="C129" s="153" t="s">
        <v>320</v>
      </c>
      <c r="D129" s="153" t="s">
        <v>258</v>
      </c>
      <c r="E129" s="153" t="s">
        <v>342</v>
      </c>
      <c r="F129" s="153"/>
      <c r="G129" s="154" t="n">
        <f aca="false">G130+G132+G134</f>
        <v>827000</v>
      </c>
    </row>
    <row r="130" s="100" customFormat="true" ht="25.5" hidden="false" customHeight="false" outlineLevel="0" collapsed="false">
      <c r="A130" s="140" t="s">
        <v>343</v>
      </c>
      <c r="B130" s="122" t="s">
        <v>213</v>
      </c>
      <c r="C130" s="123" t="s">
        <v>320</v>
      </c>
      <c r="D130" s="123" t="s">
        <v>258</v>
      </c>
      <c r="E130" s="123" t="s">
        <v>344</v>
      </c>
      <c r="F130" s="123"/>
      <c r="G130" s="120" t="n">
        <f aca="false">G131</f>
        <v>92650</v>
      </c>
    </row>
    <row r="131" s="100" customFormat="true" ht="34.5" hidden="false" customHeight="true" outlineLevel="0" collapsed="false">
      <c r="A131" s="140" t="s">
        <v>230</v>
      </c>
      <c r="B131" s="122" t="s">
        <v>213</v>
      </c>
      <c r="C131" s="123" t="s">
        <v>320</v>
      </c>
      <c r="D131" s="123" t="s">
        <v>258</v>
      </c>
      <c r="E131" s="123" t="s">
        <v>345</v>
      </c>
      <c r="F131" s="123" t="s">
        <v>231</v>
      </c>
      <c r="G131" s="120" t="n">
        <v>92650</v>
      </c>
    </row>
    <row r="132" s="100" customFormat="true" ht="42" hidden="false" customHeight="true" outlineLevel="0" collapsed="false">
      <c r="A132" s="140" t="s">
        <v>346</v>
      </c>
      <c r="B132" s="122" t="s">
        <v>213</v>
      </c>
      <c r="C132" s="123" t="s">
        <v>320</v>
      </c>
      <c r="D132" s="123" t="s">
        <v>258</v>
      </c>
      <c r="E132" s="123" t="s">
        <v>347</v>
      </c>
      <c r="F132" s="123"/>
      <c r="G132" s="120" t="n">
        <f aca="false">G133</f>
        <v>727000</v>
      </c>
    </row>
    <row r="133" s="100" customFormat="true" ht="25.5" hidden="false" customHeight="true" outlineLevel="0" collapsed="false">
      <c r="A133" s="140" t="s">
        <v>230</v>
      </c>
      <c r="B133" s="122" t="s">
        <v>213</v>
      </c>
      <c r="C133" s="123" t="s">
        <v>320</v>
      </c>
      <c r="D133" s="123" t="s">
        <v>258</v>
      </c>
      <c r="E133" s="123" t="s">
        <v>347</v>
      </c>
      <c r="F133" s="123" t="s">
        <v>231</v>
      </c>
      <c r="G133" s="120" t="n">
        <v>727000</v>
      </c>
    </row>
    <row r="134" s="100" customFormat="true" ht="42.75" hidden="false" customHeight="true" outlineLevel="0" collapsed="false">
      <c r="A134" s="140" t="s">
        <v>348</v>
      </c>
      <c r="B134" s="122" t="s">
        <v>213</v>
      </c>
      <c r="C134" s="123" t="s">
        <v>320</v>
      </c>
      <c r="D134" s="123" t="s">
        <v>258</v>
      </c>
      <c r="E134" s="123" t="s">
        <v>349</v>
      </c>
      <c r="F134" s="123"/>
      <c r="G134" s="120" t="n">
        <f aca="false">G135</f>
        <v>7350</v>
      </c>
    </row>
    <row r="135" s="100" customFormat="true" ht="34.5" hidden="false" customHeight="true" outlineLevel="0" collapsed="false">
      <c r="A135" s="140" t="s">
        <v>230</v>
      </c>
      <c r="B135" s="122" t="s">
        <v>213</v>
      </c>
      <c r="C135" s="123" t="s">
        <v>320</v>
      </c>
      <c r="D135" s="123" t="s">
        <v>258</v>
      </c>
      <c r="E135" s="123" t="s">
        <v>349</v>
      </c>
      <c r="F135" s="123" t="s">
        <v>231</v>
      </c>
      <c r="G135" s="120" t="n">
        <v>7350</v>
      </c>
    </row>
    <row r="136" s="100" customFormat="true" ht="34.5" hidden="false" customHeight="true" outlineLevel="0" collapsed="false">
      <c r="A136" s="132" t="s">
        <v>350</v>
      </c>
      <c r="B136" s="133" t="s">
        <v>213</v>
      </c>
      <c r="C136" s="134" t="s">
        <v>351</v>
      </c>
      <c r="D136" s="134"/>
      <c r="E136" s="134"/>
      <c r="F136" s="134"/>
      <c r="G136" s="135" t="n">
        <f aca="false">G138+G154</f>
        <v>10704028.95</v>
      </c>
    </row>
    <row r="137" s="100" customFormat="true" ht="33" hidden="false" customHeight="true" outlineLevel="0" collapsed="false">
      <c r="A137" s="145" t="s">
        <v>352</v>
      </c>
      <c r="B137" s="142" t="s">
        <v>213</v>
      </c>
      <c r="C137" s="142" t="s">
        <v>351</v>
      </c>
      <c r="D137" s="142" t="s">
        <v>214</v>
      </c>
      <c r="E137" s="143"/>
      <c r="F137" s="143"/>
      <c r="G137" s="155" t="n">
        <f aca="false">G138</f>
        <v>8106492.95</v>
      </c>
    </row>
    <row r="138" s="100" customFormat="true" ht="45" hidden="false" customHeight="true" outlineLevel="0" collapsed="false">
      <c r="A138" s="148" t="s">
        <v>353</v>
      </c>
      <c r="B138" s="142" t="s">
        <v>213</v>
      </c>
      <c r="C138" s="143" t="s">
        <v>351</v>
      </c>
      <c r="D138" s="142" t="s">
        <v>214</v>
      </c>
      <c r="E138" s="143" t="s">
        <v>354</v>
      </c>
      <c r="F138" s="142"/>
      <c r="G138" s="155" t="n">
        <f aca="false">G139+G147</f>
        <v>8106492.95</v>
      </c>
    </row>
    <row r="139" s="100" customFormat="true" ht="47.25" hidden="false" customHeight="true" outlineLevel="0" collapsed="false">
      <c r="A139" s="149" t="s">
        <v>355</v>
      </c>
      <c r="B139" s="122" t="s">
        <v>213</v>
      </c>
      <c r="C139" s="123" t="s">
        <v>351</v>
      </c>
      <c r="D139" s="122" t="s">
        <v>214</v>
      </c>
      <c r="E139" s="123" t="s">
        <v>356</v>
      </c>
      <c r="F139" s="122"/>
      <c r="G139" s="120" t="n">
        <f aca="false">G140+G150+G152</f>
        <v>2783372.95</v>
      </c>
    </row>
    <row r="140" s="100" customFormat="true" ht="29.25" hidden="false" customHeight="true" outlineLevel="0" collapsed="false">
      <c r="A140" s="148" t="s">
        <v>357</v>
      </c>
      <c r="B140" s="122" t="s">
        <v>213</v>
      </c>
      <c r="C140" s="123" t="s">
        <v>351</v>
      </c>
      <c r="D140" s="122" t="s">
        <v>214</v>
      </c>
      <c r="E140" s="123" t="s">
        <v>358</v>
      </c>
      <c r="F140" s="122"/>
      <c r="G140" s="120" t="n">
        <f aca="false">G141+G145</f>
        <v>2763248.95</v>
      </c>
    </row>
    <row r="141" s="100" customFormat="true" ht="32.25" hidden="false" customHeight="true" outlineLevel="0" collapsed="false">
      <c r="A141" s="149" t="s">
        <v>359</v>
      </c>
      <c r="B141" s="122" t="s">
        <v>213</v>
      </c>
      <c r="C141" s="123" t="s">
        <v>351</v>
      </c>
      <c r="D141" s="122" t="s">
        <v>214</v>
      </c>
      <c r="E141" s="123" t="s">
        <v>360</v>
      </c>
      <c r="F141" s="122"/>
      <c r="G141" s="120" t="n">
        <f aca="false">G142+G143+G144</f>
        <v>2762248.95</v>
      </c>
    </row>
    <row r="142" s="100" customFormat="true" ht="22.5" hidden="false" customHeight="true" outlineLevel="0" collapsed="false">
      <c r="A142" s="140" t="s">
        <v>361</v>
      </c>
      <c r="B142" s="122" t="s">
        <v>213</v>
      </c>
      <c r="C142" s="123" t="s">
        <v>351</v>
      </c>
      <c r="D142" s="122" t="s">
        <v>214</v>
      </c>
      <c r="E142" s="123" t="s">
        <v>360</v>
      </c>
      <c r="F142" s="122" t="s">
        <v>362</v>
      </c>
      <c r="G142" s="120" t="n">
        <v>1765255</v>
      </c>
    </row>
    <row r="143" s="100" customFormat="true" ht="37.5" hidden="false" customHeight="true" outlineLevel="0" collapsed="false">
      <c r="A143" s="140" t="s">
        <v>230</v>
      </c>
      <c r="B143" s="122" t="s">
        <v>213</v>
      </c>
      <c r="C143" s="123" t="s">
        <v>351</v>
      </c>
      <c r="D143" s="122" t="s">
        <v>214</v>
      </c>
      <c r="E143" s="123" t="s">
        <v>360</v>
      </c>
      <c r="F143" s="123" t="s">
        <v>231</v>
      </c>
      <c r="G143" s="120" t="n">
        <v>991993.95</v>
      </c>
    </row>
    <row r="144" s="100" customFormat="true" ht="43.5" hidden="false" customHeight="true" outlineLevel="0" collapsed="false">
      <c r="A144" s="140" t="s">
        <v>234</v>
      </c>
      <c r="B144" s="122" t="s">
        <v>213</v>
      </c>
      <c r="C144" s="123" t="s">
        <v>351</v>
      </c>
      <c r="D144" s="122" t="s">
        <v>214</v>
      </c>
      <c r="E144" s="123" t="s">
        <v>360</v>
      </c>
      <c r="F144" s="123" t="s">
        <v>235</v>
      </c>
      <c r="G144" s="120" t="n">
        <v>5000</v>
      </c>
    </row>
    <row r="145" s="100" customFormat="true" ht="18" hidden="false" customHeight="true" outlineLevel="0" collapsed="false">
      <c r="A145" s="141" t="s">
        <v>363</v>
      </c>
      <c r="B145" s="142" t="s">
        <v>213</v>
      </c>
      <c r="C145" s="143" t="s">
        <v>351</v>
      </c>
      <c r="D145" s="142" t="s">
        <v>214</v>
      </c>
      <c r="E145" s="143" t="s">
        <v>364</v>
      </c>
      <c r="F145" s="143"/>
      <c r="G145" s="155" t="n">
        <f aca="false">G146</f>
        <v>1000</v>
      </c>
    </row>
    <row r="146" s="100" customFormat="true" ht="25.5" hidden="false" customHeight="false" outlineLevel="0" collapsed="false">
      <c r="A146" s="131" t="s">
        <v>230</v>
      </c>
      <c r="B146" s="122" t="s">
        <v>213</v>
      </c>
      <c r="C146" s="122" t="s">
        <v>351</v>
      </c>
      <c r="D146" s="123" t="s">
        <v>214</v>
      </c>
      <c r="E146" s="123" t="s">
        <v>364</v>
      </c>
      <c r="F146" s="123" t="s">
        <v>231</v>
      </c>
      <c r="G146" s="120" t="n">
        <v>1000</v>
      </c>
    </row>
    <row r="147" s="100" customFormat="true" ht="25.5" hidden="false" customHeight="false" outlineLevel="0" collapsed="false">
      <c r="A147" s="131" t="s">
        <v>365</v>
      </c>
      <c r="B147" s="122" t="s">
        <v>213</v>
      </c>
      <c r="C147" s="122" t="s">
        <v>351</v>
      </c>
      <c r="D147" s="123" t="s">
        <v>214</v>
      </c>
      <c r="E147" s="123" t="s">
        <v>366</v>
      </c>
      <c r="F147" s="123"/>
      <c r="G147" s="120" t="n">
        <f aca="false">G148+G149</f>
        <v>5323120</v>
      </c>
    </row>
    <row r="148" s="100" customFormat="true" ht="29.25" hidden="false" customHeight="true" outlineLevel="0" collapsed="false">
      <c r="A148" s="131" t="s">
        <v>367</v>
      </c>
      <c r="B148" s="122" t="s">
        <v>213</v>
      </c>
      <c r="C148" s="122" t="s">
        <v>351</v>
      </c>
      <c r="D148" s="123" t="s">
        <v>214</v>
      </c>
      <c r="E148" s="123" t="s">
        <v>368</v>
      </c>
      <c r="F148" s="123" t="s">
        <v>231</v>
      </c>
      <c r="G148" s="120" t="n">
        <v>5269889</v>
      </c>
    </row>
    <row r="149" s="100" customFormat="true" ht="18" hidden="false" customHeight="true" outlineLevel="0" collapsed="false">
      <c r="A149" s="131" t="s">
        <v>369</v>
      </c>
      <c r="B149" s="122" t="s">
        <v>213</v>
      </c>
      <c r="C149" s="122" t="s">
        <v>351</v>
      </c>
      <c r="D149" s="123" t="s">
        <v>214</v>
      </c>
      <c r="E149" s="123" t="s">
        <v>368</v>
      </c>
      <c r="F149" s="123" t="s">
        <v>231</v>
      </c>
      <c r="G149" s="120" t="n">
        <v>53231</v>
      </c>
    </row>
    <row r="150" s="100" customFormat="true" ht="25.5" hidden="false" customHeight="true" outlineLevel="0" collapsed="false">
      <c r="A150" s="131" t="s">
        <v>238</v>
      </c>
      <c r="B150" s="122" t="s">
        <v>213</v>
      </c>
      <c r="C150" s="122" t="s">
        <v>351</v>
      </c>
      <c r="D150" s="123" t="s">
        <v>214</v>
      </c>
      <c r="E150" s="123" t="s">
        <v>370</v>
      </c>
      <c r="F150" s="123"/>
      <c r="G150" s="120" t="n">
        <f aca="false">G151</f>
        <v>19922.76</v>
      </c>
    </row>
    <row r="151" s="100" customFormat="true" ht="39" hidden="false" customHeight="true" outlineLevel="0" collapsed="false">
      <c r="A151" s="131" t="s">
        <v>230</v>
      </c>
      <c r="B151" s="122" t="s">
        <v>213</v>
      </c>
      <c r="C151" s="122" t="s">
        <v>351</v>
      </c>
      <c r="D151" s="123" t="s">
        <v>214</v>
      </c>
      <c r="E151" s="123" t="s">
        <v>370</v>
      </c>
      <c r="F151" s="123" t="s">
        <v>231</v>
      </c>
      <c r="G151" s="120" t="n">
        <v>19922.76</v>
      </c>
    </row>
    <row r="152" s="100" customFormat="true" ht="44.25" hidden="false" customHeight="true" outlineLevel="0" collapsed="false">
      <c r="A152" s="131" t="s">
        <v>238</v>
      </c>
      <c r="B152" s="122" t="s">
        <v>213</v>
      </c>
      <c r="C152" s="122" t="s">
        <v>351</v>
      </c>
      <c r="D152" s="123" t="s">
        <v>214</v>
      </c>
      <c r="E152" s="123" t="s">
        <v>371</v>
      </c>
      <c r="F152" s="123"/>
      <c r="G152" s="120" t="n">
        <f aca="false">G153</f>
        <v>201.24</v>
      </c>
    </row>
    <row r="153" s="100" customFormat="true" ht="42" hidden="false" customHeight="true" outlineLevel="0" collapsed="false">
      <c r="A153" s="131" t="s">
        <v>230</v>
      </c>
      <c r="B153" s="122" t="s">
        <v>213</v>
      </c>
      <c r="C153" s="122" t="s">
        <v>351</v>
      </c>
      <c r="D153" s="123" t="s">
        <v>214</v>
      </c>
      <c r="E153" s="123" t="s">
        <v>371</v>
      </c>
      <c r="F153" s="123" t="s">
        <v>231</v>
      </c>
      <c r="G153" s="120" t="n">
        <v>201.24</v>
      </c>
    </row>
    <row r="154" s="100" customFormat="true" ht="39.75" hidden="false" customHeight="true" outlineLevel="0" collapsed="false">
      <c r="A154" s="148" t="s">
        <v>353</v>
      </c>
      <c r="B154" s="142" t="s">
        <v>213</v>
      </c>
      <c r="C154" s="143" t="s">
        <v>351</v>
      </c>
      <c r="D154" s="143" t="s">
        <v>225</v>
      </c>
      <c r="E154" s="143"/>
      <c r="F154" s="143"/>
      <c r="G154" s="146" t="n">
        <f aca="false">G157</f>
        <v>2597536</v>
      </c>
    </row>
    <row r="155" s="100" customFormat="true" ht="39.75" hidden="false" customHeight="true" outlineLevel="0" collapsed="false">
      <c r="A155" s="148" t="s">
        <v>355</v>
      </c>
      <c r="B155" s="142" t="s">
        <v>213</v>
      </c>
      <c r="C155" s="143" t="s">
        <v>351</v>
      </c>
      <c r="D155" s="143" t="s">
        <v>225</v>
      </c>
      <c r="E155" s="143" t="s">
        <v>354</v>
      </c>
      <c r="F155" s="143"/>
      <c r="G155" s="146" t="n">
        <f aca="false">G156</f>
        <v>2597536</v>
      </c>
    </row>
    <row r="156" s="100" customFormat="true" ht="39.75" hidden="false" customHeight="true" outlineLevel="0" collapsed="false">
      <c r="A156" s="156" t="s">
        <v>372</v>
      </c>
      <c r="B156" s="142" t="s">
        <v>213</v>
      </c>
      <c r="C156" s="143" t="s">
        <v>351</v>
      </c>
      <c r="D156" s="143" t="s">
        <v>225</v>
      </c>
      <c r="E156" s="143" t="s">
        <v>356</v>
      </c>
      <c r="F156" s="143"/>
      <c r="G156" s="146" t="n">
        <f aca="false">G157</f>
        <v>2597536</v>
      </c>
    </row>
    <row r="157" s="100" customFormat="true" ht="39.75" hidden="false" customHeight="true" outlineLevel="0" collapsed="false">
      <c r="A157" s="140" t="s">
        <v>315</v>
      </c>
      <c r="B157" s="122" t="s">
        <v>213</v>
      </c>
      <c r="C157" s="123" t="s">
        <v>351</v>
      </c>
      <c r="D157" s="122" t="s">
        <v>225</v>
      </c>
      <c r="E157" s="123" t="s">
        <v>373</v>
      </c>
      <c r="F157" s="123"/>
      <c r="G157" s="120" t="n">
        <f aca="false">G158</f>
        <v>2597536</v>
      </c>
    </row>
    <row r="158" s="100" customFormat="true" ht="39.75" hidden="false" customHeight="true" outlineLevel="0" collapsed="false">
      <c r="A158" s="149" t="s">
        <v>222</v>
      </c>
      <c r="B158" s="122" t="s">
        <v>213</v>
      </c>
      <c r="C158" s="123" t="s">
        <v>351</v>
      </c>
      <c r="D158" s="122" t="s">
        <v>225</v>
      </c>
      <c r="E158" s="123" t="s">
        <v>374</v>
      </c>
      <c r="F158" s="123"/>
      <c r="G158" s="120" t="n">
        <f aca="false">G159+G160+G161</f>
        <v>2597536</v>
      </c>
    </row>
    <row r="159" s="100" customFormat="true" ht="37.5" hidden="false" customHeight="true" outlineLevel="0" collapsed="false">
      <c r="A159" s="131" t="s">
        <v>222</v>
      </c>
      <c r="B159" s="122" t="s">
        <v>213</v>
      </c>
      <c r="C159" s="123" t="s">
        <v>351</v>
      </c>
      <c r="D159" s="122" t="s">
        <v>225</v>
      </c>
      <c r="E159" s="123" t="s">
        <v>374</v>
      </c>
      <c r="F159" s="123" t="s">
        <v>223</v>
      </c>
      <c r="G159" s="120" t="n">
        <v>2079470</v>
      </c>
    </row>
    <row r="160" s="100" customFormat="true" ht="42" hidden="false" customHeight="true" outlineLevel="0" collapsed="false">
      <c r="A160" s="140" t="s">
        <v>230</v>
      </c>
      <c r="B160" s="122" t="s">
        <v>213</v>
      </c>
      <c r="C160" s="123" t="s">
        <v>351</v>
      </c>
      <c r="D160" s="122" t="s">
        <v>225</v>
      </c>
      <c r="E160" s="123" t="s">
        <v>374</v>
      </c>
      <c r="F160" s="123" t="s">
        <v>231</v>
      </c>
      <c r="G160" s="120" t="n">
        <v>513150</v>
      </c>
    </row>
    <row r="161" s="100" customFormat="true" ht="15" hidden="false" customHeight="true" outlineLevel="0" collapsed="false">
      <c r="A161" s="147" t="s">
        <v>234</v>
      </c>
      <c r="B161" s="122" t="s">
        <v>213</v>
      </c>
      <c r="C161" s="123" t="s">
        <v>351</v>
      </c>
      <c r="D161" s="122" t="s">
        <v>225</v>
      </c>
      <c r="E161" s="123" t="s">
        <v>374</v>
      </c>
      <c r="F161" s="123" t="s">
        <v>235</v>
      </c>
      <c r="G161" s="120" t="n">
        <v>4916</v>
      </c>
    </row>
    <row r="162" s="100" customFormat="true" ht="12.75" hidden="false" customHeight="false" outlineLevel="0" collapsed="false">
      <c r="A162" s="132" t="s">
        <v>375</v>
      </c>
      <c r="B162" s="133" t="s">
        <v>213</v>
      </c>
      <c r="C162" s="134" t="s">
        <v>266</v>
      </c>
      <c r="D162" s="134"/>
      <c r="E162" s="134"/>
      <c r="F162" s="134"/>
      <c r="G162" s="135" t="n">
        <f aca="false">G163+G167</f>
        <v>1461571.27</v>
      </c>
    </row>
    <row r="163" s="100" customFormat="true" ht="12.75" hidden="false" customHeight="false" outlineLevel="0" collapsed="false">
      <c r="A163" s="157" t="s">
        <v>376</v>
      </c>
      <c r="B163" s="142" t="s">
        <v>213</v>
      </c>
      <c r="C163" s="143" t="s">
        <v>266</v>
      </c>
      <c r="D163" s="143" t="s">
        <v>214</v>
      </c>
      <c r="E163" s="143"/>
      <c r="F163" s="143"/>
      <c r="G163" s="146" t="n">
        <f aca="false">G164</f>
        <v>1365407.27</v>
      </c>
    </row>
    <row r="164" s="100" customFormat="true" ht="25.5" hidden="false" customHeight="false" outlineLevel="0" collapsed="false">
      <c r="A164" s="121" t="s">
        <v>377</v>
      </c>
      <c r="B164" s="122" t="s">
        <v>213</v>
      </c>
      <c r="C164" s="123" t="s">
        <v>266</v>
      </c>
      <c r="D164" s="123" t="s">
        <v>214</v>
      </c>
      <c r="E164" s="123" t="s">
        <v>378</v>
      </c>
      <c r="F164" s="123"/>
      <c r="G164" s="150" t="n">
        <f aca="false">G165</f>
        <v>1365407.27</v>
      </c>
    </row>
    <row r="165" s="100" customFormat="true" ht="24.75" hidden="false" customHeight="true" outlineLevel="0" collapsed="false">
      <c r="A165" s="121" t="s">
        <v>379</v>
      </c>
      <c r="B165" s="143" t="s">
        <v>213</v>
      </c>
      <c r="C165" s="142" t="s">
        <v>266</v>
      </c>
      <c r="D165" s="143" t="s">
        <v>214</v>
      </c>
      <c r="E165" s="123" t="s">
        <v>380</v>
      </c>
      <c r="F165" s="143"/>
      <c r="G165" s="155" t="n">
        <f aca="false">G166</f>
        <v>1365407.27</v>
      </c>
    </row>
    <row r="166" s="100" customFormat="true" ht="30.75" hidden="false" customHeight="true" outlineLevel="0" collapsed="false">
      <c r="A166" s="140" t="s">
        <v>381</v>
      </c>
      <c r="B166" s="122" t="s">
        <v>213</v>
      </c>
      <c r="C166" s="122" t="s">
        <v>266</v>
      </c>
      <c r="D166" s="123" t="s">
        <v>214</v>
      </c>
      <c r="E166" s="123" t="s">
        <v>380</v>
      </c>
      <c r="F166" s="123" t="s">
        <v>382</v>
      </c>
      <c r="G166" s="120" t="n">
        <v>1365407.27</v>
      </c>
    </row>
    <row r="167" s="100" customFormat="true" ht="17.25" hidden="false" customHeight="true" outlineLevel="0" collapsed="false">
      <c r="A167" s="132" t="s">
        <v>383</v>
      </c>
      <c r="B167" s="133" t="s">
        <v>213</v>
      </c>
      <c r="C167" s="134" t="s">
        <v>266</v>
      </c>
      <c r="D167" s="134" t="s">
        <v>258</v>
      </c>
      <c r="E167" s="134"/>
      <c r="F167" s="134"/>
      <c r="G167" s="158" t="n">
        <f aca="false">G168</f>
        <v>96164</v>
      </c>
    </row>
    <row r="168" s="100" customFormat="true" ht="12" hidden="false" customHeight="true" outlineLevel="0" collapsed="false">
      <c r="A168" s="141" t="s">
        <v>377</v>
      </c>
      <c r="B168" s="142" t="s">
        <v>213</v>
      </c>
      <c r="C168" s="142" t="s">
        <v>266</v>
      </c>
      <c r="D168" s="143" t="s">
        <v>258</v>
      </c>
      <c r="E168" s="143" t="s">
        <v>384</v>
      </c>
      <c r="F168" s="143"/>
      <c r="G168" s="155" t="n">
        <f aca="false">G169</f>
        <v>96164</v>
      </c>
    </row>
    <row r="169" s="100" customFormat="true" ht="30" hidden="false" customHeight="true" outlineLevel="0" collapsed="false">
      <c r="A169" s="140" t="s">
        <v>385</v>
      </c>
      <c r="B169" s="142" t="s">
        <v>213</v>
      </c>
      <c r="C169" s="142" t="s">
        <v>266</v>
      </c>
      <c r="D169" s="143" t="s">
        <v>258</v>
      </c>
      <c r="E169" s="143" t="s">
        <v>386</v>
      </c>
      <c r="F169" s="143"/>
      <c r="G169" s="155" t="n">
        <f aca="false">G170+G172+G175</f>
        <v>96164</v>
      </c>
    </row>
    <row r="170" s="100" customFormat="true" ht="18" hidden="false" customHeight="true" outlineLevel="0" collapsed="false">
      <c r="A170" s="140" t="s">
        <v>387</v>
      </c>
      <c r="B170" s="122" t="s">
        <v>302</v>
      </c>
      <c r="C170" s="122" t="s">
        <v>266</v>
      </c>
      <c r="D170" s="123" t="s">
        <v>258</v>
      </c>
      <c r="E170" s="123" t="s">
        <v>388</v>
      </c>
      <c r="F170" s="123"/>
      <c r="G170" s="120" t="n">
        <f aca="false">G171</f>
        <v>30000</v>
      </c>
    </row>
    <row r="171" s="100" customFormat="true" ht="25.5" hidden="false" customHeight="false" outlineLevel="0" collapsed="false">
      <c r="A171" s="140" t="s">
        <v>389</v>
      </c>
      <c r="B171" s="122" t="s">
        <v>213</v>
      </c>
      <c r="C171" s="122" t="s">
        <v>266</v>
      </c>
      <c r="D171" s="123" t="s">
        <v>258</v>
      </c>
      <c r="E171" s="123" t="s">
        <v>388</v>
      </c>
      <c r="F171" s="123" t="s">
        <v>390</v>
      </c>
      <c r="G171" s="120" t="n">
        <v>30000</v>
      </c>
    </row>
    <row r="172" s="12" customFormat="true" ht="38.25" hidden="false" customHeight="false" outlineLevel="0" collapsed="false">
      <c r="A172" s="140" t="s">
        <v>391</v>
      </c>
      <c r="B172" s="122" t="s">
        <v>213</v>
      </c>
      <c r="C172" s="122" t="s">
        <v>266</v>
      </c>
      <c r="D172" s="123" t="s">
        <v>258</v>
      </c>
      <c r="E172" s="123" t="s">
        <v>392</v>
      </c>
      <c r="F172" s="123"/>
      <c r="G172" s="120" t="n">
        <f aca="false">G173</f>
        <v>54164</v>
      </c>
    </row>
    <row r="173" s="100" customFormat="true" ht="29.25" hidden="false" customHeight="true" outlineLevel="0" collapsed="false">
      <c r="A173" s="140" t="s">
        <v>361</v>
      </c>
      <c r="B173" s="122" t="s">
        <v>213</v>
      </c>
      <c r="C173" s="122" t="s">
        <v>266</v>
      </c>
      <c r="D173" s="123" t="s">
        <v>258</v>
      </c>
      <c r="E173" s="123" t="s">
        <v>392</v>
      </c>
      <c r="F173" s="123" t="s">
        <v>390</v>
      </c>
      <c r="G173" s="120" t="n">
        <f aca="false">G174</f>
        <v>54164</v>
      </c>
    </row>
    <row r="174" s="100" customFormat="true" ht="26.25" hidden="false" customHeight="true" outlineLevel="0" collapsed="false">
      <c r="A174" s="140" t="s">
        <v>393</v>
      </c>
      <c r="B174" s="122" t="s">
        <v>213</v>
      </c>
      <c r="C174" s="122" t="s">
        <v>266</v>
      </c>
      <c r="D174" s="123" t="s">
        <v>258</v>
      </c>
      <c r="E174" s="123" t="s">
        <v>392</v>
      </c>
      <c r="F174" s="123" t="s">
        <v>394</v>
      </c>
      <c r="G174" s="120" t="n">
        <v>54164</v>
      </c>
    </row>
    <row r="175" s="100" customFormat="true" ht="24.75" hidden="false" customHeight="true" outlineLevel="0" collapsed="false">
      <c r="A175" s="140" t="s">
        <v>391</v>
      </c>
      <c r="B175" s="122" t="s">
        <v>213</v>
      </c>
      <c r="C175" s="122" t="s">
        <v>266</v>
      </c>
      <c r="D175" s="123" t="s">
        <v>258</v>
      </c>
      <c r="E175" s="123" t="s">
        <v>395</v>
      </c>
      <c r="F175" s="123"/>
      <c r="G175" s="120" t="n">
        <f aca="false">G176</f>
        <v>12000</v>
      </c>
    </row>
    <row r="176" s="100" customFormat="true" ht="28.5" hidden="false" customHeight="true" outlineLevel="0" collapsed="false">
      <c r="A176" s="140" t="s">
        <v>361</v>
      </c>
      <c r="B176" s="122" t="s">
        <v>213</v>
      </c>
      <c r="C176" s="122" t="s">
        <v>266</v>
      </c>
      <c r="D176" s="123" t="s">
        <v>258</v>
      </c>
      <c r="E176" s="123" t="s">
        <v>395</v>
      </c>
      <c r="F176" s="123" t="s">
        <v>362</v>
      </c>
      <c r="G176" s="120" t="n">
        <f aca="false">G177</f>
        <v>12000</v>
      </c>
    </row>
    <row r="177" s="100" customFormat="true" ht="42" hidden="false" customHeight="true" outlineLevel="0" collapsed="false">
      <c r="A177" s="140" t="s">
        <v>393</v>
      </c>
      <c r="B177" s="122" t="s">
        <v>213</v>
      </c>
      <c r="C177" s="122" t="s">
        <v>266</v>
      </c>
      <c r="D177" s="123" t="s">
        <v>258</v>
      </c>
      <c r="E177" s="123" t="s">
        <v>395</v>
      </c>
      <c r="F177" s="123" t="s">
        <v>396</v>
      </c>
      <c r="G177" s="120" t="n">
        <v>12000</v>
      </c>
    </row>
    <row r="178" s="100" customFormat="true" ht="28.5" hidden="false" customHeight="true" outlineLevel="0" collapsed="false">
      <c r="A178" s="132" t="s">
        <v>397</v>
      </c>
      <c r="B178" s="133" t="s">
        <v>213</v>
      </c>
      <c r="C178" s="134" t="s">
        <v>243</v>
      </c>
      <c r="D178" s="134"/>
      <c r="E178" s="134"/>
      <c r="F178" s="134"/>
      <c r="G178" s="135" t="n">
        <f aca="false">SUM(G179)</f>
        <v>194500</v>
      </c>
    </row>
    <row r="179" s="100" customFormat="true" ht="28.5" hidden="false" customHeight="true" outlineLevel="0" collapsed="false">
      <c r="A179" s="145" t="s">
        <v>398</v>
      </c>
      <c r="B179" s="143" t="s">
        <v>213</v>
      </c>
      <c r="C179" s="143" t="s">
        <v>243</v>
      </c>
      <c r="D179" s="142" t="s">
        <v>214</v>
      </c>
      <c r="E179" s="143"/>
      <c r="F179" s="143"/>
      <c r="G179" s="155" t="n">
        <f aca="false">G180</f>
        <v>194500</v>
      </c>
    </row>
    <row r="180" s="100" customFormat="true" ht="57.75" hidden="false" customHeight="true" outlineLevel="0" collapsed="false">
      <c r="A180" s="148" t="s">
        <v>399</v>
      </c>
      <c r="B180" s="122" t="s">
        <v>213</v>
      </c>
      <c r="C180" s="122" t="s">
        <v>243</v>
      </c>
      <c r="D180" s="123" t="s">
        <v>214</v>
      </c>
      <c r="E180" s="123" t="s">
        <v>354</v>
      </c>
      <c r="F180" s="143"/>
      <c r="G180" s="120" t="n">
        <f aca="false">G182</f>
        <v>194500</v>
      </c>
    </row>
    <row r="181" s="100" customFormat="true" ht="36" hidden="false" customHeight="true" outlineLevel="0" collapsed="false">
      <c r="A181" s="159" t="s">
        <v>400</v>
      </c>
      <c r="B181" s="122" t="s">
        <v>213</v>
      </c>
      <c r="C181" s="122" t="s">
        <v>243</v>
      </c>
      <c r="D181" s="123" t="s">
        <v>214</v>
      </c>
      <c r="E181" s="123" t="s">
        <v>401</v>
      </c>
      <c r="F181" s="143"/>
      <c r="G181" s="120" t="n">
        <f aca="false">G182</f>
        <v>194500</v>
      </c>
    </row>
    <row r="182" s="100" customFormat="true" ht="44.25" hidden="false" customHeight="true" outlineLevel="0" collapsed="false">
      <c r="A182" s="131" t="s">
        <v>402</v>
      </c>
      <c r="B182" s="122" t="s">
        <v>213</v>
      </c>
      <c r="C182" s="122" t="s">
        <v>243</v>
      </c>
      <c r="D182" s="123" t="s">
        <v>214</v>
      </c>
      <c r="E182" s="123" t="s">
        <v>403</v>
      </c>
      <c r="F182" s="122"/>
      <c r="G182" s="120" t="n">
        <f aca="false">G183</f>
        <v>194500</v>
      </c>
    </row>
    <row r="183" s="100" customFormat="true" ht="37.5" hidden="false" customHeight="true" outlineLevel="0" collapsed="false">
      <c r="A183" s="131" t="s">
        <v>404</v>
      </c>
      <c r="B183" s="122" t="s">
        <v>213</v>
      </c>
      <c r="C183" s="123" t="s">
        <v>243</v>
      </c>
      <c r="D183" s="122" t="s">
        <v>214</v>
      </c>
      <c r="E183" s="123" t="s">
        <v>405</v>
      </c>
      <c r="F183" s="123"/>
      <c r="G183" s="120" t="n">
        <f aca="false">G184</f>
        <v>194500</v>
      </c>
    </row>
    <row r="184" s="100" customFormat="true" ht="45.75" hidden="false" customHeight="true" outlineLevel="0" collapsed="false">
      <c r="A184" s="140" t="s">
        <v>230</v>
      </c>
      <c r="B184" s="122" t="s">
        <v>213</v>
      </c>
      <c r="C184" s="122" t="s">
        <v>243</v>
      </c>
      <c r="D184" s="123" t="s">
        <v>214</v>
      </c>
      <c r="E184" s="123" t="s">
        <v>405</v>
      </c>
      <c r="F184" s="123" t="s">
        <v>231</v>
      </c>
      <c r="G184" s="120" t="n">
        <v>194500</v>
      </c>
    </row>
    <row r="185" s="100" customFormat="true" ht="41.25" hidden="false" customHeight="true" outlineLevel="0" collapsed="false"/>
    <row r="186" s="100" customFormat="true" ht="29.25" hidden="false" customHeight="true" outlineLevel="0" collapsed="false">
      <c r="G186" s="160"/>
    </row>
    <row r="187" s="100" customFormat="true" ht="12.75" hidden="false" customHeight="false" outlineLevel="0" collapsed="false">
      <c r="A187" s="75"/>
      <c r="B187" s="76"/>
      <c r="C187" s="76"/>
      <c r="D187" s="76"/>
      <c r="E187" s="76"/>
      <c r="F187" s="75"/>
      <c r="G187" s="77"/>
    </row>
    <row r="188" s="100" customFormat="true" ht="12.75" hidden="false" customHeight="false" outlineLevel="0" collapsed="false">
      <c r="A188" s="75"/>
      <c r="B188" s="76"/>
      <c r="C188" s="76"/>
      <c r="D188" s="76"/>
      <c r="E188" s="76"/>
      <c r="F188" s="75"/>
      <c r="G188" s="77"/>
    </row>
    <row r="189" s="100" customFormat="true" ht="30.75" hidden="false" customHeight="true" outlineLevel="0" collapsed="false">
      <c r="A189" s="75"/>
      <c r="B189" s="76"/>
      <c r="C189" s="76"/>
      <c r="D189" s="76"/>
      <c r="E189" s="76"/>
      <c r="F189" s="75"/>
      <c r="G189" s="77"/>
    </row>
    <row r="190" s="100" customFormat="true" ht="54" hidden="true" customHeight="true" outlineLevel="0" collapsed="false">
      <c r="A190" s="75"/>
      <c r="B190" s="76"/>
      <c r="C190" s="76"/>
      <c r="D190" s="76"/>
      <c r="E190" s="76"/>
      <c r="F190" s="75"/>
      <c r="G190" s="77"/>
    </row>
    <row r="191" s="100" customFormat="true" ht="65.25" hidden="true" customHeight="true" outlineLevel="0" collapsed="false">
      <c r="A191" s="75"/>
      <c r="B191" s="76"/>
      <c r="C191" s="76"/>
      <c r="D191" s="76"/>
      <c r="E191" s="76"/>
      <c r="F191" s="75"/>
      <c r="G191" s="77"/>
    </row>
    <row r="192" s="100" customFormat="true" ht="55.5" hidden="true" customHeight="true" outlineLevel="0" collapsed="false">
      <c r="A192" s="75"/>
      <c r="B192" s="76"/>
      <c r="C192" s="76"/>
      <c r="D192" s="76"/>
      <c r="E192" s="76"/>
      <c r="F192" s="75"/>
      <c r="G192" s="77"/>
    </row>
    <row r="193" s="100" customFormat="true" ht="58.5" hidden="true" customHeight="true" outlineLevel="0" collapsed="false">
      <c r="A193" s="75"/>
      <c r="B193" s="76"/>
      <c r="C193" s="76"/>
      <c r="D193" s="76"/>
      <c r="E193" s="76"/>
      <c r="F193" s="75"/>
      <c r="G193" s="77"/>
    </row>
    <row r="194" s="100" customFormat="true" ht="12.75" hidden="true" customHeight="false" outlineLevel="0" collapsed="false">
      <c r="A194" s="75"/>
      <c r="B194" s="76"/>
      <c r="C194" s="76"/>
      <c r="D194" s="76"/>
      <c r="E194" s="76"/>
      <c r="F194" s="75"/>
      <c r="G194" s="77"/>
    </row>
    <row r="195" s="100" customFormat="true" ht="36" hidden="true" customHeight="true" outlineLevel="0" collapsed="false">
      <c r="A195" s="75"/>
      <c r="B195" s="76"/>
      <c r="C195" s="76"/>
      <c r="D195" s="76"/>
      <c r="E195" s="76"/>
      <c r="F195" s="75"/>
      <c r="G195" s="77"/>
    </row>
    <row r="196" s="100" customFormat="true" ht="12.75" hidden="false" customHeight="false" outlineLevel="0" collapsed="false">
      <c r="A196" s="75"/>
      <c r="B196" s="76"/>
      <c r="C196" s="76"/>
      <c r="D196" s="76"/>
      <c r="E196" s="76"/>
      <c r="F196" s="75"/>
      <c r="G196" s="77"/>
    </row>
    <row r="197" s="100" customFormat="true" ht="12.75" hidden="false" customHeight="false" outlineLevel="0" collapsed="false">
      <c r="A197" s="75"/>
      <c r="B197" s="76"/>
      <c r="C197" s="76"/>
      <c r="D197" s="76"/>
      <c r="E197" s="76"/>
      <c r="F197" s="75"/>
      <c r="G197" s="77"/>
    </row>
    <row r="198" s="100" customFormat="true" ht="12.75" hidden="false" customHeight="false" outlineLevel="0" collapsed="false">
      <c r="A198" s="75"/>
      <c r="B198" s="76"/>
      <c r="C198" s="76"/>
      <c r="D198" s="76"/>
      <c r="E198" s="76"/>
      <c r="F198" s="75"/>
      <c r="G198" s="77"/>
    </row>
    <row r="199" s="100" customFormat="true" ht="16.5" hidden="false" customHeight="true" outlineLevel="0" collapsed="false">
      <c r="A199" s="75"/>
      <c r="B199" s="76"/>
      <c r="C199" s="76"/>
      <c r="D199" s="76"/>
      <c r="E199" s="76"/>
      <c r="F199" s="75"/>
      <c r="G199" s="77"/>
    </row>
    <row r="200" s="100" customFormat="true" ht="27" hidden="false" customHeight="true" outlineLevel="0" collapsed="false">
      <c r="A200" s="75"/>
      <c r="B200" s="76"/>
      <c r="C200" s="76"/>
      <c r="D200" s="76"/>
      <c r="E200" s="76"/>
      <c r="F200" s="75"/>
      <c r="G200" s="77"/>
    </row>
    <row r="201" s="100" customFormat="true" ht="19.5" hidden="false" customHeight="true" outlineLevel="0" collapsed="false">
      <c r="A201" s="75"/>
      <c r="B201" s="76"/>
      <c r="C201" s="76"/>
      <c r="D201" s="76"/>
      <c r="E201" s="76"/>
      <c r="F201" s="75"/>
      <c r="G201" s="77"/>
    </row>
    <row r="202" s="100" customFormat="true" ht="12.75" hidden="false" customHeight="false" outlineLevel="0" collapsed="false">
      <c r="A202" s="75"/>
      <c r="B202" s="76"/>
      <c r="C202" s="76"/>
      <c r="D202" s="76"/>
      <c r="E202" s="76"/>
      <c r="F202" s="75"/>
      <c r="G202" s="77"/>
    </row>
    <row r="203" s="100" customFormat="true" ht="12.75" hidden="false" customHeight="false" outlineLevel="0" collapsed="false">
      <c r="A203" s="75"/>
      <c r="B203" s="76"/>
      <c r="C203" s="76"/>
      <c r="D203" s="76"/>
      <c r="E203" s="76"/>
      <c r="F203" s="75"/>
      <c r="G203" s="77"/>
    </row>
    <row r="204" s="100" customFormat="true" ht="12.75" hidden="false" customHeight="false" outlineLevel="0" collapsed="false">
      <c r="A204" s="75"/>
      <c r="B204" s="76"/>
      <c r="C204" s="76"/>
      <c r="D204" s="76"/>
      <c r="E204" s="76"/>
      <c r="F204" s="75"/>
      <c r="G204" s="77"/>
    </row>
    <row r="205" s="100" customFormat="true" ht="12.75" hidden="false" customHeight="false" outlineLevel="0" collapsed="false">
      <c r="A205" s="75"/>
      <c r="B205" s="76"/>
      <c r="C205" s="76"/>
      <c r="D205" s="76"/>
      <c r="E205" s="76"/>
      <c r="F205" s="75"/>
      <c r="G205" s="77"/>
    </row>
    <row r="206" s="100" customFormat="true" ht="12.75" hidden="false" customHeight="false" outlineLevel="0" collapsed="false">
      <c r="A206" s="75"/>
      <c r="B206" s="76"/>
      <c r="C206" s="76"/>
      <c r="D206" s="76"/>
      <c r="E206" s="76"/>
      <c r="F206" s="75"/>
      <c r="G206" s="77"/>
    </row>
    <row r="207" s="100" customFormat="true" ht="12.75" hidden="false" customHeight="false" outlineLevel="0" collapsed="false">
      <c r="A207" s="75"/>
      <c r="B207" s="76"/>
      <c r="C207" s="76"/>
      <c r="D207" s="76"/>
      <c r="E207" s="76"/>
      <c r="F207" s="75"/>
      <c r="G207" s="77"/>
    </row>
    <row r="208" s="100" customFormat="true" ht="12.75" hidden="false" customHeight="false" outlineLevel="0" collapsed="false">
      <c r="A208" s="75"/>
      <c r="B208" s="76"/>
      <c r="C208" s="76"/>
      <c r="D208" s="76"/>
      <c r="E208" s="76"/>
      <c r="F208" s="75"/>
      <c r="G208" s="77"/>
    </row>
    <row r="209" s="100" customFormat="true" ht="12.75" hidden="false" customHeight="false" outlineLevel="0" collapsed="false">
      <c r="A209" s="75"/>
      <c r="B209" s="76"/>
      <c r="C209" s="76"/>
      <c r="D209" s="76"/>
      <c r="E209" s="76"/>
      <c r="F209" s="75"/>
      <c r="G209" s="77"/>
    </row>
    <row r="210" s="100" customFormat="true" ht="12.75" hidden="false" customHeight="false" outlineLevel="0" collapsed="false">
      <c r="A210" s="75"/>
      <c r="B210" s="76"/>
      <c r="C210" s="76"/>
      <c r="D210" s="76"/>
      <c r="E210" s="76"/>
      <c r="F210" s="75"/>
      <c r="G210" s="77"/>
    </row>
    <row r="211" s="100" customFormat="true" ht="12.75" hidden="false" customHeight="false" outlineLevel="0" collapsed="false">
      <c r="A211" s="75"/>
      <c r="B211" s="76"/>
      <c r="C211" s="76"/>
      <c r="D211" s="76"/>
      <c r="E211" s="76"/>
      <c r="F211" s="75"/>
      <c r="G211" s="77"/>
    </row>
    <row r="212" s="100" customFormat="true" ht="12.75" hidden="false" customHeight="false" outlineLevel="0" collapsed="false">
      <c r="A212" s="75"/>
      <c r="B212" s="76"/>
      <c r="C212" s="76"/>
      <c r="D212" s="76"/>
      <c r="E212" s="76"/>
      <c r="F212" s="75"/>
      <c r="G212" s="77"/>
    </row>
    <row r="213" s="100" customFormat="true" ht="12.75" hidden="false" customHeight="false" outlineLevel="0" collapsed="false">
      <c r="A213" s="75"/>
      <c r="B213" s="76"/>
      <c r="C213" s="76"/>
      <c r="D213" s="76"/>
      <c r="E213" s="76"/>
      <c r="F213" s="75"/>
      <c r="G213" s="77"/>
    </row>
    <row r="214" s="100" customFormat="true" ht="12.75" hidden="false" customHeight="false" outlineLevel="0" collapsed="false">
      <c r="A214" s="75"/>
      <c r="B214" s="76"/>
      <c r="C214" s="76"/>
      <c r="D214" s="76"/>
      <c r="E214" s="76"/>
      <c r="F214" s="75"/>
      <c r="G214" s="77"/>
    </row>
    <row r="215" s="100" customFormat="true" ht="12.75" hidden="false" customHeight="false" outlineLevel="0" collapsed="false">
      <c r="A215" s="75"/>
      <c r="B215" s="76"/>
      <c r="C215" s="76"/>
      <c r="D215" s="76"/>
      <c r="E215" s="76"/>
      <c r="F215" s="75"/>
      <c r="G215" s="77"/>
    </row>
    <row r="216" s="100" customFormat="true" ht="12.75" hidden="false" customHeight="false" outlineLevel="0" collapsed="false">
      <c r="A216" s="75"/>
      <c r="B216" s="76"/>
      <c r="C216" s="76"/>
      <c r="D216" s="76"/>
      <c r="E216" s="76"/>
      <c r="F216" s="75"/>
      <c r="G216" s="77"/>
    </row>
    <row r="217" s="100" customFormat="true" ht="12.75" hidden="false" customHeight="false" outlineLevel="0" collapsed="false">
      <c r="A217" s="75"/>
      <c r="B217" s="76"/>
      <c r="C217" s="76"/>
      <c r="D217" s="76"/>
      <c r="E217" s="76"/>
      <c r="F217" s="75"/>
      <c r="G217" s="77"/>
    </row>
    <row r="218" s="100" customFormat="true" ht="12.75" hidden="false" customHeight="false" outlineLevel="0" collapsed="false">
      <c r="A218" s="75"/>
      <c r="B218" s="76"/>
      <c r="C218" s="76"/>
      <c r="D218" s="76"/>
      <c r="E218" s="76"/>
      <c r="F218" s="75"/>
      <c r="G218" s="77"/>
    </row>
    <row r="219" s="100" customFormat="true" ht="12.75" hidden="false" customHeight="false" outlineLevel="0" collapsed="false">
      <c r="A219" s="75"/>
      <c r="B219" s="76"/>
      <c r="C219" s="76"/>
      <c r="D219" s="76"/>
      <c r="E219" s="76"/>
      <c r="F219" s="75"/>
      <c r="G219" s="77"/>
    </row>
    <row r="220" s="100" customFormat="true" ht="12.75" hidden="false" customHeight="false" outlineLevel="0" collapsed="false">
      <c r="A220" s="75"/>
      <c r="B220" s="76"/>
      <c r="C220" s="76"/>
      <c r="D220" s="76"/>
      <c r="E220" s="76"/>
      <c r="F220" s="75"/>
      <c r="G220" s="77"/>
    </row>
    <row r="221" s="100" customFormat="true" ht="12.75" hidden="false" customHeight="false" outlineLevel="0" collapsed="false">
      <c r="A221" s="75"/>
      <c r="B221" s="76"/>
      <c r="C221" s="76"/>
      <c r="D221" s="76"/>
      <c r="E221" s="76"/>
      <c r="F221" s="75"/>
      <c r="G221" s="77"/>
    </row>
    <row r="222" s="100" customFormat="true" ht="12.75" hidden="false" customHeight="false" outlineLevel="0" collapsed="false">
      <c r="A222" s="75"/>
      <c r="B222" s="76"/>
      <c r="C222" s="76"/>
      <c r="D222" s="76"/>
      <c r="E222" s="76"/>
      <c r="F222" s="75"/>
      <c r="G222" s="77"/>
    </row>
    <row r="223" s="100" customFormat="true" ht="12.75" hidden="false" customHeight="false" outlineLevel="0" collapsed="false">
      <c r="A223" s="75"/>
      <c r="B223" s="76"/>
      <c r="C223" s="76"/>
      <c r="D223" s="76"/>
      <c r="E223" s="76"/>
      <c r="F223" s="75"/>
      <c r="G223" s="77"/>
    </row>
    <row r="224" s="100" customFormat="true" ht="12.75" hidden="false" customHeight="false" outlineLevel="0" collapsed="false">
      <c r="A224" s="75"/>
      <c r="B224" s="76"/>
      <c r="C224" s="76"/>
      <c r="D224" s="76"/>
      <c r="E224" s="76"/>
      <c r="F224" s="75"/>
      <c r="G224" s="77"/>
    </row>
    <row r="225" s="100" customFormat="true" ht="12.75" hidden="false" customHeight="false" outlineLevel="0" collapsed="false">
      <c r="A225" s="75"/>
      <c r="B225" s="76"/>
      <c r="C225" s="76"/>
      <c r="D225" s="76"/>
      <c r="E225" s="76"/>
      <c r="F225" s="75"/>
      <c r="G225" s="77"/>
    </row>
    <row r="226" s="100" customFormat="true" ht="12.75" hidden="false" customHeight="false" outlineLevel="0" collapsed="false">
      <c r="A226" s="75"/>
      <c r="B226" s="76"/>
      <c r="C226" s="76"/>
      <c r="D226" s="76"/>
      <c r="E226" s="76"/>
      <c r="F226" s="75"/>
      <c r="G226" s="77"/>
    </row>
    <row r="227" s="100" customFormat="true" ht="12.75" hidden="false" customHeight="false" outlineLevel="0" collapsed="false">
      <c r="A227" s="75"/>
      <c r="B227" s="76"/>
      <c r="C227" s="76"/>
      <c r="D227" s="76"/>
      <c r="E227" s="76"/>
      <c r="F227" s="75"/>
      <c r="G227" s="77"/>
    </row>
    <row r="228" s="100" customFormat="true" ht="12.75" hidden="false" customHeight="false" outlineLevel="0" collapsed="false">
      <c r="A228" s="75"/>
      <c r="B228" s="76"/>
      <c r="C228" s="76"/>
      <c r="D228" s="76"/>
      <c r="E228" s="76"/>
      <c r="F228" s="75"/>
      <c r="G228" s="77"/>
    </row>
    <row r="229" s="100" customFormat="true" ht="12.75" hidden="false" customHeight="false" outlineLevel="0" collapsed="false">
      <c r="A229" s="75"/>
      <c r="B229" s="76"/>
      <c r="C229" s="76"/>
      <c r="D229" s="76"/>
      <c r="E229" s="76"/>
      <c r="F229" s="75"/>
      <c r="G229" s="77"/>
    </row>
    <row r="230" s="100" customFormat="true" ht="12.75" hidden="false" customHeight="false" outlineLevel="0" collapsed="false">
      <c r="A230" s="75"/>
      <c r="B230" s="76"/>
      <c r="C230" s="76"/>
      <c r="D230" s="76"/>
      <c r="E230" s="76"/>
      <c r="F230" s="75"/>
      <c r="G230" s="77"/>
    </row>
    <row r="231" s="100" customFormat="true" ht="12.75" hidden="false" customHeight="false" outlineLevel="0" collapsed="false">
      <c r="A231" s="75"/>
      <c r="B231" s="76"/>
      <c r="C231" s="76"/>
      <c r="D231" s="76"/>
      <c r="E231" s="76"/>
      <c r="F231" s="75"/>
      <c r="G231" s="77"/>
    </row>
    <row r="232" s="100" customFormat="true" ht="27.75" hidden="false" customHeight="true" outlineLevel="0" collapsed="false">
      <c r="A232" s="75"/>
      <c r="B232" s="76"/>
      <c r="C232" s="76"/>
      <c r="D232" s="76"/>
      <c r="E232" s="76"/>
      <c r="F232" s="75"/>
      <c r="G232" s="77"/>
    </row>
    <row r="233" s="100" customFormat="true" ht="27.75" hidden="false" customHeight="true" outlineLevel="0" collapsed="false">
      <c r="A233" s="75"/>
      <c r="B233" s="76"/>
      <c r="C233" s="76"/>
      <c r="D233" s="76"/>
      <c r="E233" s="76"/>
      <c r="F233" s="75"/>
      <c r="G233" s="77"/>
    </row>
    <row r="234" s="100" customFormat="true" ht="12.75" hidden="false" customHeight="false" outlineLevel="0" collapsed="false">
      <c r="A234" s="75"/>
      <c r="B234" s="76"/>
      <c r="C234" s="76"/>
      <c r="D234" s="76"/>
      <c r="E234" s="76"/>
      <c r="F234" s="75"/>
      <c r="G234" s="77"/>
    </row>
    <row r="235" s="100" customFormat="true" ht="12.75" hidden="false" customHeight="false" outlineLevel="0" collapsed="false">
      <c r="A235" s="75"/>
      <c r="B235" s="76"/>
      <c r="C235" s="76"/>
      <c r="D235" s="76"/>
      <c r="E235" s="76"/>
      <c r="F235" s="75"/>
      <c r="G235" s="77"/>
    </row>
    <row r="236" s="100" customFormat="true" ht="12.75" hidden="false" customHeight="false" outlineLevel="0" collapsed="false">
      <c r="A236" s="75"/>
      <c r="B236" s="76"/>
      <c r="C236" s="76"/>
      <c r="D236" s="76"/>
      <c r="E236" s="76"/>
      <c r="F236" s="75"/>
      <c r="G236" s="77"/>
    </row>
    <row r="237" s="100" customFormat="true" ht="12.75" hidden="false" customHeight="false" outlineLevel="0" collapsed="false">
      <c r="A237" s="75"/>
      <c r="B237" s="76"/>
      <c r="C237" s="76"/>
      <c r="D237" s="76"/>
      <c r="E237" s="76"/>
      <c r="F237" s="75"/>
      <c r="G237" s="77"/>
    </row>
    <row r="238" s="100" customFormat="true" ht="12.75" hidden="false" customHeight="false" outlineLevel="0" collapsed="false">
      <c r="A238" s="75"/>
      <c r="B238" s="76"/>
      <c r="C238" s="76"/>
      <c r="D238" s="76"/>
      <c r="E238" s="76"/>
      <c r="F238" s="75"/>
      <c r="G238" s="77"/>
    </row>
    <row r="239" s="100" customFormat="true" ht="12.75" hidden="false" customHeight="false" outlineLevel="0" collapsed="false">
      <c r="A239" s="75"/>
      <c r="B239" s="76"/>
      <c r="C239" s="76"/>
      <c r="D239" s="76"/>
      <c r="E239" s="76"/>
      <c r="F239" s="75"/>
      <c r="G239" s="77"/>
    </row>
    <row r="240" s="100" customFormat="true" ht="12.75" hidden="false" customHeight="false" outlineLevel="0" collapsed="false">
      <c r="A240" s="75"/>
      <c r="B240" s="76"/>
      <c r="C240" s="76"/>
      <c r="D240" s="76"/>
      <c r="E240" s="76"/>
      <c r="F240" s="75"/>
      <c r="G240" s="77"/>
    </row>
    <row r="241" s="100" customFormat="true" ht="12.75" hidden="false" customHeight="false" outlineLevel="0" collapsed="false">
      <c r="A241" s="75"/>
      <c r="B241" s="76"/>
      <c r="C241" s="76"/>
      <c r="D241" s="76"/>
      <c r="E241" s="76"/>
      <c r="F241" s="75"/>
      <c r="G241" s="77"/>
    </row>
    <row r="242" s="100" customFormat="true" ht="12.75" hidden="false" customHeight="false" outlineLevel="0" collapsed="false">
      <c r="A242" s="75"/>
      <c r="B242" s="76"/>
      <c r="C242" s="76"/>
      <c r="D242" s="76"/>
      <c r="E242" s="76"/>
      <c r="F242" s="75"/>
      <c r="G242" s="77"/>
    </row>
    <row r="243" s="100" customFormat="true" ht="12.75" hidden="false" customHeight="false" outlineLevel="0" collapsed="false">
      <c r="A243" s="75"/>
      <c r="B243" s="76"/>
      <c r="C243" s="76"/>
      <c r="D243" s="76"/>
      <c r="E243" s="76"/>
      <c r="F243" s="75"/>
      <c r="G243" s="77"/>
    </row>
    <row r="244" s="100" customFormat="true" ht="12.75" hidden="false" customHeight="false" outlineLevel="0" collapsed="false">
      <c r="A244" s="75"/>
      <c r="B244" s="76"/>
      <c r="C244" s="76"/>
      <c r="D244" s="76"/>
      <c r="E244" s="76"/>
      <c r="F244" s="75"/>
      <c r="G244" s="77"/>
    </row>
    <row r="245" s="100" customFormat="true" ht="12.75" hidden="false" customHeight="false" outlineLevel="0" collapsed="false">
      <c r="A245" s="75"/>
      <c r="B245" s="76"/>
      <c r="C245" s="76"/>
      <c r="D245" s="76"/>
      <c r="E245" s="76"/>
      <c r="F245" s="75"/>
      <c r="G245" s="77"/>
    </row>
    <row r="246" s="100" customFormat="true" ht="12.75" hidden="false" customHeight="false" outlineLevel="0" collapsed="false">
      <c r="A246" s="75"/>
      <c r="B246" s="76"/>
      <c r="C246" s="76"/>
      <c r="D246" s="76"/>
      <c r="E246" s="76"/>
      <c r="F246" s="75"/>
      <c r="G246" s="77"/>
    </row>
  </sheetData>
  <mergeCells count="18">
    <mergeCell ref="B1:G1"/>
    <mergeCell ref="B2:G2"/>
    <mergeCell ref="A3:G3"/>
    <mergeCell ref="A4:G4"/>
    <mergeCell ref="B5:G5"/>
    <mergeCell ref="A6:G6"/>
    <mergeCell ref="A7:G7"/>
    <mergeCell ref="E8:G8"/>
    <mergeCell ref="B9:G9"/>
    <mergeCell ref="B10:G10"/>
    <mergeCell ref="A11:G11"/>
    <mergeCell ref="B12:G12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5" width="20.99"/>
    <col collapsed="false" customWidth="true" hidden="true" outlineLevel="0" max="5" min="5" style="75" width="6.56"/>
    <col collapsed="false" customWidth="true" hidden="false" outlineLevel="0" max="6" min="6" style="75" width="0.28"/>
    <col collapsed="false" customWidth="true" hidden="false" outlineLevel="0" max="7" min="7" style="75" width="12.28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161"/>
      <c r="B1" s="81" t="s">
        <v>406</v>
      </c>
      <c r="C1" s="81"/>
      <c r="D1" s="81"/>
      <c r="E1" s="81"/>
      <c r="F1" s="81"/>
      <c r="G1" s="78"/>
    </row>
    <row r="2" customFormat="false" ht="12.75" hidden="false" customHeight="false" outlineLevel="0" collapsed="false">
      <c r="A2" s="79" t="s">
        <v>407</v>
      </c>
      <c r="B2" s="79"/>
      <c r="C2" s="79"/>
      <c r="D2" s="79"/>
      <c r="E2" s="79"/>
      <c r="F2" s="79"/>
      <c r="G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8"/>
    </row>
    <row r="4" customFormat="false" ht="12.75" hidden="false" customHeight="false" outlineLevel="0" collapsed="false">
      <c r="A4" s="79" t="s">
        <v>40</v>
      </c>
      <c r="B4" s="79"/>
      <c r="C4" s="79"/>
      <c r="D4" s="79"/>
      <c r="E4" s="79"/>
      <c r="F4" s="79"/>
      <c r="G4" s="78"/>
    </row>
    <row r="5" customFormat="false" ht="12.75" hidden="false" customHeight="false" outlineLevel="0" collapsed="false">
      <c r="A5" s="79" t="s">
        <v>200</v>
      </c>
      <c r="B5" s="79"/>
      <c r="C5" s="79"/>
      <c r="D5" s="79"/>
      <c r="E5" s="31"/>
      <c r="F5" s="31"/>
      <c r="G5" s="78"/>
    </row>
    <row r="6" customFormat="false" ht="12.75" hidden="false" customHeight="false" outlineLevel="0" collapsed="false">
      <c r="A6" s="79" t="s">
        <v>408</v>
      </c>
      <c r="B6" s="79"/>
      <c r="C6" s="79"/>
      <c r="D6" s="79"/>
      <c r="E6" s="78"/>
      <c r="F6" s="162"/>
      <c r="G6" s="78"/>
    </row>
    <row r="7" customFormat="false" ht="18.75" hidden="false" customHeight="true" outlineLevel="0" collapsed="false">
      <c r="A7" s="161"/>
      <c r="B7" s="83" t="s">
        <v>409</v>
      </c>
      <c r="C7" s="83"/>
      <c r="D7" s="83"/>
      <c r="E7" s="83"/>
      <c r="F7" s="83"/>
      <c r="G7" s="78"/>
    </row>
    <row r="8" customFormat="false" ht="13.5" hidden="false" customHeight="true" outlineLevel="0" collapsed="false">
      <c r="A8" s="161"/>
      <c r="B8" s="163"/>
      <c r="C8" s="86" t="s">
        <v>410</v>
      </c>
      <c r="D8" s="86"/>
      <c r="E8" s="163"/>
      <c r="F8" s="163"/>
      <c r="G8" s="78"/>
    </row>
    <row r="9" customFormat="false" ht="15" hidden="false" customHeight="true" outlineLevel="0" collapsed="false">
      <c r="A9" s="79" t="s">
        <v>8</v>
      </c>
      <c r="B9" s="79"/>
      <c r="C9" s="79"/>
      <c r="D9" s="79"/>
      <c r="E9" s="163"/>
      <c r="F9" s="163"/>
      <c r="G9" s="78"/>
    </row>
    <row r="10" customFormat="false" ht="10.5" hidden="false" customHeight="true" outlineLevel="0" collapsed="false">
      <c r="A10" s="79" t="s">
        <v>40</v>
      </c>
      <c r="B10" s="79"/>
      <c r="C10" s="79"/>
      <c r="D10" s="79"/>
      <c r="E10" s="163"/>
      <c r="F10" s="163"/>
      <c r="G10" s="78"/>
    </row>
    <row r="11" customFormat="false" ht="11.25" hidden="false" customHeight="true" outlineLevel="0" collapsed="false">
      <c r="A11" s="79" t="s">
        <v>10</v>
      </c>
      <c r="B11" s="79"/>
      <c r="C11" s="79"/>
      <c r="D11" s="79"/>
      <c r="E11" s="163"/>
      <c r="F11" s="163"/>
      <c r="G11" s="78"/>
    </row>
    <row r="12" customFormat="false" ht="12.75" hidden="false" customHeight="true" outlineLevel="0" collapsed="false">
      <c r="A12" s="164" t="s">
        <v>11</v>
      </c>
      <c r="B12" s="164"/>
      <c r="C12" s="164"/>
      <c r="D12" s="164"/>
      <c r="E12" s="163"/>
      <c r="F12" s="165"/>
    </row>
    <row r="13" customFormat="false" ht="24" hidden="false" customHeight="true" outlineLevel="0" collapsed="false">
      <c r="A13" s="96" t="s">
        <v>411</v>
      </c>
      <c r="B13" s="96"/>
      <c r="C13" s="96"/>
      <c r="D13" s="96"/>
      <c r="E13" s="96"/>
      <c r="F13" s="96"/>
    </row>
    <row r="14" customFormat="false" ht="12.75" hidden="false" customHeight="true" outlineLevel="0" collapsed="false">
      <c r="A14" s="96" t="s">
        <v>412</v>
      </c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96" t="s">
        <v>413</v>
      </c>
      <c r="B15" s="96"/>
      <c r="C15" s="96"/>
      <c r="D15" s="96"/>
      <c r="E15" s="96"/>
      <c r="F15" s="96"/>
    </row>
    <row r="16" customFormat="false" ht="12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2.75" hidden="true" customHeight="false" outlineLevel="0" collapsed="false">
      <c r="A17" s="96"/>
      <c r="B17" s="96"/>
      <c r="C17" s="96"/>
      <c r="D17" s="96"/>
      <c r="E17" s="96"/>
    </row>
    <row r="18" customFormat="false" ht="12.75" hidden="true" customHeight="false" outlineLevel="0" collapsed="false">
      <c r="A18" s="96"/>
      <c r="B18" s="96"/>
      <c r="C18" s="96"/>
      <c r="D18" s="96"/>
      <c r="E18" s="96"/>
    </row>
    <row r="19" customFormat="false" ht="13.5" hidden="false" customHeight="false" outlineLevel="0" collapsed="false">
      <c r="A19" s="79" t="s">
        <v>44</v>
      </c>
      <c r="B19" s="79"/>
      <c r="C19" s="79"/>
      <c r="D19" s="79"/>
      <c r="E19" s="79"/>
    </row>
    <row r="20" customFormat="false" ht="15" hidden="false" customHeight="false" outlineLevel="0" collapsed="false">
      <c r="A20" s="166" t="s">
        <v>16</v>
      </c>
      <c r="B20" s="167" t="s">
        <v>206</v>
      </c>
      <c r="C20" s="167" t="s">
        <v>207</v>
      </c>
      <c r="D20" s="168" t="s">
        <v>414</v>
      </c>
      <c r="E20" s="169"/>
    </row>
    <row r="21" customFormat="false" ht="15.75" hidden="false" customHeight="false" outlineLevel="0" collapsed="false">
      <c r="A21" s="170"/>
      <c r="B21" s="171"/>
      <c r="C21" s="171"/>
      <c r="D21" s="172" t="n">
        <f aca="false">D22+D28+D30+D33+D36+D38+D41+D44</f>
        <v>41737065.38</v>
      </c>
    </row>
    <row r="22" customFormat="false" ht="40.5" hidden="false" customHeight="true" outlineLevel="0" collapsed="false">
      <c r="A22" s="173" t="s">
        <v>212</v>
      </c>
      <c r="B22" s="174" t="s">
        <v>214</v>
      </c>
      <c r="C22" s="174"/>
      <c r="D22" s="175" t="n">
        <f aca="false">D23+D24+D26+D25+D27</f>
        <v>5143889.73</v>
      </c>
    </row>
    <row r="23" customFormat="false" ht="45" hidden="false" customHeight="false" outlineLevel="0" collapsed="false">
      <c r="A23" s="176" t="s">
        <v>215</v>
      </c>
      <c r="B23" s="177" t="s">
        <v>214</v>
      </c>
      <c r="C23" s="178" t="s">
        <v>216</v>
      </c>
      <c r="D23" s="179" t="n">
        <f aca="false">ведомственная2024!G25</f>
        <v>1200700</v>
      </c>
    </row>
    <row r="24" customFormat="false" ht="58.5" hidden="false" customHeight="true" outlineLevel="0" collapsed="false">
      <c r="A24" s="176" t="s">
        <v>224</v>
      </c>
      <c r="B24" s="177" t="s">
        <v>214</v>
      </c>
      <c r="C24" s="177" t="s">
        <v>225</v>
      </c>
      <c r="D24" s="179" t="n">
        <f aca="false">ведомственная2024!G30</f>
        <v>3870264</v>
      </c>
    </row>
    <row r="25" customFormat="false" ht="18.75" hidden="true" customHeight="true" outlineLevel="0" collapsed="false">
      <c r="A25" s="176" t="s">
        <v>415</v>
      </c>
      <c r="B25" s="177" t="s">
        <v>214</v>
      </c>
      <c r="C25" s="177" t="s">
        <v>416</v>
      </c>
      <c r="D25" s="179"/>
    </row>
    <row r="26" customFormat="false" ht="13.5" hidden="false" customHeight="true" outlineLevel="0" collapsed="false">
      <c r="A26" s="176" t="s">
        <v>242</v>
      </c>
      <c r="B26" s="177" t="s">
        <v>214</v>
      </c>
      <c r="C26" s="177" t="s">
        <v>243</v>
      </c>
      <c r="D26" s="179" t="n">
        <f aca="false">ведомственная2024!G44</f>
        <v>10000</v>
      </c>
    </row>
    <row r="27" customFormat="false" ht="13.5" hidden="false" customHeight="true" outlineLevel="0" collapsed="false">
      <c r="A27" s="180" t="s">
        <v>417</v>
      </c>
      <c r="B27" s="177" t="s">
        <v>214</v>
      </c>
      <c r="C27" s="177" t="s">
        <v>250</v>
      </c>
      <c r="D27" s="179" t="n">
        <f aca="false">ведомственная2024!G49</f>
        <v>62925.73</v>
      </c>
    </row>
    <row r="28" customFormat="false" ht="28.5" hidden="false" customHeight="true" outlineLevel="0" collapsed="false">
      <c r="A28" s="181" t="s">
        <v>256</v>
      </c>
      <c r="B28" s="182" t="s">
        <v>216</v>
      </c>
      <c r="C28" s="183"/>
      <c r="D28" s="184" t="n">
        <f aca="false">SUM(D29)</f>
        <v>510700</v>
      </c>
    </row>
    <row r="29" s="100" customFormat="true" ht="35.25" hidden="false" customHeight="true" outlineLevel="0" collapsed="false">
      <c r="A29" s="180" t="s">
        <v>257</v>
      </c>
      <c r="B29" s="185" t="s">
        <v>216</v>
      </c>
      <c r="C29" s="186" t="s">
        <v>258</v>
      </c>
      <c r="D29" s="187" t="n">
        <f aca="false">ведомственная2024!G54</f>
        <v>510700</v>
      </c>
    </row>
    <row r="30" customFormat="false" ht="28.5" hidden="false" customHeight="false" outlineLevel="0" collapsed="false">
      <c r="A30" s="188" t="s">
        <v>261</v>
      </c>
      <c r="B30" s="189" t="s">
        <v>258</v>
      </c>
      <c r="C30" s="189"/>
      <c r="D30" s="190" t="n">
        <f aca="false">SUM(D31:D32)</f>
        <v>4002957.04</v>
      </c>
    </row>
    <row r="31" s="100" customFormat="true" ht="49.5" hidden="false" customHeight="true" outlineLevel="0" collapsed="false">
      <c r="A31" s="191" t="s">
        <v>265</v>
      </c>
      <c r="B31" s="192" t="s">
        <v>258</v>
      </c>
      <c r="C31" s="192" t="s">
        <v>266</v>
      </c>
      <c r="D31" s="193" t="n">
        <f aca="false">ведомственная2024!G64</f>
        <v>3966957.04</v>
      </c>
    </row>
    <row r="32" s="100" customFormat="true" ht="33" hidden="false" customHeight="true" outlineLevel="0" collapsed="false">
      <c r="A32" s="191" t="s">
        <v>418</v>
      </c>
      <c r="B32" s="192" t="s">
        <v>258</v>
      </c>
      <c r="C32" s="192" t="s">
        <v>294</v>
      </c>
      <c r="D32" s="193" t="n">
        <f aca="false">ведомственная2024!G90</f>
        <v>36000</v>
      </c>
    </row>
    <row r="33" customFormat="false" ht="14.25" hidden="false" customHeight="false" outlineLevel="0" collapsed="false">
      <c r="A33" s="188" t="s">
        <v>300</v>
      </c>
      <c r="B33" s="189" t="s">
        <v>225</v>
      </c>
      <c r="C33" s="189"/>
      <c r="D33" s="190" t="n">
        <f aca="false">SUM(D34:D35)</f>
        <v>15568143.07</v>
      </c>
    </row>
    <row r="34" s="100" customFormat="true" ht="15" hidden="false" customHeight="false" outlineLevel="0" collapsed="false">
      <c r="A34" s="176" t="s">
        <v>301</v>
      </c>
      <c r="B34" s="178" t="s">
        <v>225</v>
      </c>
      <c r="C34" s="178" t="s">
        <v>302</v>
      </c>
      <c r="D34" s="187" t="n">
        <f aca="false">ведомственная2024!G95</f>
        <v>9739400</v>
      </c>
    </row>
    <row r="35" s="100" customFormat="true" ht="15" hidden="false" customHeight="false" outlineLevel="0" collapsed="false">
      <c r="A35" s="176" t="s">
        <v>312</v>
      </c>
      <c r="B35" s="178" t="s">
        <v>225</v>
      </c>
      <c r="C35" s="178" t="s">
        <v>313</v>
      </c>
      <c r="D35" s="187" t="n">
        <f aca="false">ведомственная2024!G103</f>
        <v>5828743.07</v>
      </c>
    </row>
    <row r="36" customFormat="false" ht="14.25" hidden="false" customHeight="false" outlineLevel="0" collapsed="false">
      <c r="A36" s="188" t="s">
        <v>319</v>
      </c>
      <c r="B36" s="189" t="s">
        <v>320</v>
      </c>
      <c r="C36" s="189"/>
      <c r="D36" s="190" t="n">
        <f aca="false">SUM(D37:D37)</f>
        <v>4151275.32</v>
      </c>
    </row>
    <row r="37" s="100" customFormat="true" ht="15" hidden="false" customHeight="false" outlineLevel="0" collapsed="false">
      <c r="A37" s="176" t="s">
        <v>321</v>
      </c>
      <c r="B37" s="178" t="s">
        <v>320</v>
      </c>
      <c r="C37" s="178" t="s">
        <v>258</v>
      </c>
      <c r="D37" s="194" t="n">
        <f aca="false">ведомственная2024!G113</f>
        <v>4151275.32</v>
      </c>
    </row>
    <row r="38" customFormat="false" ht="14.25" hidden="false" customHeight="false" outlineLevel="0" collapsed="false">
      <c r="A38" s="188" t="s">
        <v>350</v>
      </c>
      <c r="B38" s="189" t="s">
        <v>351</v>
      </c>
      <c r="C38" s="189"/>
      <c r="D38" s="190" t="n">
        <f aca="false">SUM(D39:D40)</f>
        <v>10704028.95</v>
      </c>
    </row>
    <row r="39" s="100" customFormat="true" ht="15" hidden="false" customHeight="false" outlineLevel="0" collapsed="false">
      <c r="A39" s="180" t="s">
        <v>352</v>
      </c>
      <c r="B39" s="185" t="s">
        <v>351</v>
      </c>
      <c r="C39" s="185" t="s">
        <v>214</v>
      </c>
      <c r="D39" s="195" t="n">
        <f aca="false">ведомственная2024!G137</f>
        <v>8106492.95</v>
      </c>
    </row>
    <row r="40" s="100" customFormat="true" ht="15" hidden="false" customHeight="false" outlineLevel="0" collapsed="false">
      <c r="A40" s="176" t="s">
        <v>419</v>
      </c>
      <c r="B40" s="178" t="s">
        <v>351</v>
      </c>
      <c r="C40" s="178" t="s">
        <v>225</v>
      </c>
      <c r="D40" s="194" t="n">
        <f aca="false">ведомственная2024!G154</f>
        <v>2597536</v>
      </c>
    </row>
    <row r="41" customFormat="false" ht="15" hidden="false" customHeight="true" outlineLevel="0" collapsed="false">
      <c r="A41" s="188" t="s">
        <v>375</v>
      </c>
      <c r="B41" s="189" t="s">
        <v>266</v>
      </c>
      <c r="C41" s="189"/>
      <c r="D41" s="190" t="n">
        <f aca="false">SUM(D42+D43)</f>
        <v>1461571.27</v>
      </c>
    </row>
    <row r="42" s="100" customFormat="true" ht="15" hidden="false" customHeight="false" outlineLevel="0" collapsed="false">
      <c r="A42" s="196" t="s">
        <v>376</v>
      </c>
      <c r="B42" s="197" t="s">
        <v>266</v>
      </c>
      <c r="C42" s="198" t="s">
        <v>214</v>
      </c>
      <c r="D42" s="199" t="n">
        <f aca="false">ведомственная2024!G163</f>
        <v>1365407.27</v>
      </c>
    </row>
    <row r="43" s="100" customFormat="true" ht="15" hidden="false" customHeight="false" outlineLevel="0" collapsed="false">
      <c r="A43" s="200" t="s">
        <v>383</v>
      </c>
      <c r="B43" s="197" t="s">
        <v>266</v>
      </c>
      <c r="C43" s="198" t="s">
        <v>258</v>
      </c>
      <c r="D43" s="199" t="n">
        <f aca="false">ведомственная2024!G167</f>
        <v>96164</v>
      </c>
    </row>
    <row r="44" customFormat="false" ht="14.25" hidden="false" customHeight="false" outlineLevel="0" collapsed="false">
      <c r="A44" s="201" t="s">
        <v>420</v>
      </c>
      <c r="B44" s="189" t="s">
        <v>243</v>
      </c>
      <c r="C44" s="189"/>
      <c r="D44" s="190" t="n">
        <f aca="false">SUM(D45)</f>
        <v>194500</v>
      </c>
    </row>
    <row r="45" s="100" customFormat="true" ht="15" hidden="false" customHeight="false" outlineLevel="0" collapsed="false">
      <c r="A45" s="202" t="s">
        <v>421</v>
      </c>
      <c r="B45" s="178" t="s">
        <v>243</v>
      </c>
      <c r="C45" s="177" t="s">
        <v>214</v>
      </c>
      <c r="D45" s="179" t="n">
        <f aca="false">ведомственная2024!G179</f>
        <v>194500</v>
      </c>
    </row>
    <row r="46" s="100" customFormat="true" ht="25.5" hidden="true" customHeight="false" outlineLevel="0" collapsed="false">
      <c r="A46" s="203" t="s">
        <v>422</v>
      </c>
      <c r="B46" s="178" t="s">
        <v>294</v>
      </c>
      <c r="C46" s="177"/>
      <c r="D46" s="190" t="e">
        <f aca="false">SUM(D47)</f>
        <v>#REF!</v>
      </c>
    </row>
    <row r="47" s="100" customFormat="true" ht="0.75" hidden="false" customHeight="true" outlineLevel="0" collapsed="false">
      <c r="A47" s="204" t="s">
        <v>423</v>
      </c>
      <c r="B47" s="178" t="s">
        <v>294</v>
      </c>
      <c r="C47" s="177" t="s">
        <v>258</v>
      </c>
      <c r="D47" s="179" t="e">
        <f aca="false">#REF!</f>
        <v>#REF!</v>
      </c>
    </row>
    <row r="48" customFormat="false" ht="0.75" hidden="true" customHeight="true" outlineLevel="0" collapsed="false"/>
    <row r="49" customFormat="false" ht="12.75" hidden="true" customHeight="false" outlineLevel="0" collapsed="false">
      <c r="D49" s="205" t="n">
        <f aca="false">ведомственная2024!G23-'функциональн. 2024'!D21</f>
        <v>0</v>
      </c>
    </row>
  </sheetData>
  <mergeCells count="19">
    <mergeCell ref="B1:F1"/>
    <mergeCell ref="A2:F2"/>
    <mergeCell ref="A3:F3"/>
    <mergeCell ref="A4:F4"/>
    <mergeCell ref="A5:D5"/>
    <mergeCell ref="A6:D6"/>
    <mergeCell ref="B7:F7"/>
    <mergeCell ref="C8:D8"/>
    <mergeCell ref="A9:D9"/>
    <mergeCell ref="A10:D10"/>
    <mergeCell ref="A11:D11"/>
    <mergeCell ref="A12:D12"/>
    <mergeCell ref="A13:F13"/>
    <mergeCell ref="A14:F14"/>
    <mergeCell ref="A15:F15"/>
    <mergeCell ref="A16:F16"/>
    <mergeCell ref="A17:E17"/>
    <mergeCell ref="A18:E18"/>
    <mergeCell ref="A19:E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G16" activeCellId="0" sqref="G16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06" width="82.56"/>
    <col collapsed="false" customWidth="true" hidden="false" outlineLevel="0" max="2" min="2" style="207" width="23.85"/>
    <col collapsed="false" customWidth="true" hidden="false" outlineLevel="0" max="3" min="3" style="208" width="7.99"/>
    <col collapsed="false" customWidth="true" hidden="false" outlineLevel="0" max="4" min="4" style="209" width="22.99"/>
    <col collapsed="false" customWidth="true" hidden="true" outlineLevel="0" max="5" min="5" style="210" width="17.85"/>
    <col collapsed="false" customWidth="true" hidden="true" outlineLevel="0" max="6" min="6" style="210" width="17.7"/>
    <col collapsed="false" customWidth="false" hidden="false" outlineLevel="0" max="257" min="7" style="211" width="60.14"/>
  </cols>
  <sheetData>
    <row r="1" customFormat="false" ht="16.5" hidden="false" customHeight="false" outlineLevel="0" collapsed="false">
      <c r="A1" s="212" t="s">
        <v>424</v>
      </c>
      <c r="B1" s="212"/>
      <c r="C1" s="212"/>
      <c r="D1" s="212"/>
    </row>
    <row r="2" customFormat="false" ht="16.5" hidden="false" customHeight="false" outlineLevel="0" collapsed="false">
      <c r="A2" s="213" t="s">
        <v>425</v>
      </c>
      <c r="B2" s="213"/>
      <c r="C2" s="213"/>
      <c r="D2" s="213"/>
    </row>
    <row r="3" customFormat="false" ht="16.5" hidden="false" customHeight="false" outlineLevel="0" collapsed="false">
      <c r="A3" s="213" t="s">
        <v>426</v>
      </c>
      <c r="B3" s="213"/>
      <c r="C3" s="213"/>
      <c r="D3" s="213"/>
    </row>
    <row r="4" customFormat="false" ht="16.5" hidden="false" customHeight="false" outlineLevel="0" collapsed="false">
      <c r="A4" s="213" t="s">
        <v>40</v>
      </c>
      <c r="B4" s="213"/>
      <c r="C4" s="213"/>
      <c r="D4" s="213"/>
    </row>
    <row r="5" customFormat="false" ht="16.5" hidden="false" customHeight="false" outlineLevel="0" collapsed="false">
      <c r="A5" s="214"/>
      <c r="B5" s="215" t="s">
        <v>200</v>
      </c>
      <c r="C5" s="215"/>
      <c r="D5" s="215"/>
    </row>
    <row r="6" customFormat="false" ht="16.5" hidden="false" customHeight="false" outlineLevel="0" collapsed="false">
      <c r="A6" s="213" t="s">
        <v>427</v>
      </c>
      <c r="B6" s="213"/>
      <c r="C6" s="213"/>
      <c r="D6" s="213"/>
    </row>
    <row r="7" customFormat="false" ht="6" hidden="false" customHeight="true" outlineLevel="0" collapsed="false">
      <c r="A7" s="212"/>
      <c r="B7" s="212"/>
      <c r="C7" s="212"/>
      <c r="D7" s="212"/>
    </row>
    <row r="8" customFormat="false" ht="16.5" hidden="false" customHeight="true" outlineLevel="0" collapsed="false">
      <c r="A8" s="213" t="s">
        <v>428</v>
      </c>
      <c r="B8" s="213"/>
      <c r="C8" s="213"/>
      <c r="D8" s="213"/>
    </row>
    <row r="9" customFormat="false" ht="16.5" hidden="false" customHeight="true" outlineLevel="0" collapsed="false">
      <c r="A9" s="213"/>
      <c r="B9" s="213"/>
      <c r="C9" s="213" t="s">
        <v>429</v>
      </c>
      <c r="D9" s="213"/>
    </row>
    <row r="10" customFormat="false" ht="16.5" hidden="false" customHeight="true" outlineLevel="0" collapsed="false">
      <c r="A10" s="213" t="s">
        <v>8</v>
      </c>
      <c r="B10" s="213"/>
      <c r="C10" s="213"/>
      <c r="D10" s="213"/>
    </row>
    <row r="11" s="212" customFormat="true" ht="16.5" hidden="false" customHeight="true" outlineLevel="0" collapsed="false">
      <c r="A11" s="212" t="s">
        <v>430</v>
      </c>
    </row>
    <row r="12" customFormat="false" ht="16.5" hidden="false" customHeight="true" outlineLevel="0" collapsed="false">
      <c r="A12" s="213" t="s">
        <v>431</v>
      </c>
      <c r="B12" s="213"/>
      <c r="C12" s="213"/>
      <c r="D12" s="213"/>
    </row>
    <row r="13" customFormat="false" ht="16.5" hidden="false" customHeight="true" outlineLevel="0" collapsed="false">
      <c r="A13" s="213"/>
      <c r="B13" s="213" t="s">
        <v>432</v>
      </c>
      <c r="C13" s="213"/>
      <c r="D13" s="213"/>
    </row>
    <row r="15" customFormat="false" ht="16.5" hidden="false" customHeight="false" outlineLevel="0" collapsed="false">
      <c r="A15" s="216" t="s">
        <v>433</v>
      </c>
      <c r="B15" s="216"/>
      <c r="C15" s="216"/>
      <c r="D15" s="216"/>
      <c r="E15" s="211"/>
      <c r="F15" s="211"/>
    </row>
    <row r="16" customFormat="false" ht="16.5" hidden="false" customHeight="false" outlineLevel="0" collapsed="false">
      <c r="A16" s="216" t="s">
        <v>434</v>
      </c>
      <c r="B16" s="216"/>
      <c r="C16" s="216"/>
      <c r="D16" s="216"/>
      <c r="E16" s="211"/>
      <c r="F16" s="211"/>
    </row>
    <row r="17" customFormat="false" ht="16.5" hidden="false" customHeight="false" outlineLevel="0" collapsed="false">
      <c r="A17" s="216" t="s">
        <v>435</v>
      </c>
      <c r="B17" s="216"/>
      <c r="C17" s="216"/>
      <c r="D17" s="216"/>
      <c r="E17" s="211"/>
      <c r="F17" s="211"/>
    </row>
    <row r="18" customFormat="false" ht="16.5" hidden="false" customHeight="false" outlineLevel="0" collapsed="false">
      <c r="A18" s="216" t="s">
        <v>436</v>
      </c>
      <c r="B18" s="216"/>
      <c r="C18" s="216"/>
      <c r="D18" s="216"/>
      <c r="E18" s="211"/>
      <c r="F18" s="211"/>
    </row>
    <row r="20" customFormat="false" ht="17.25" hidden="false" customHeight="false" outlineLevel="0" collapsed="false">
      <c r="D20" s="209" t="s">
        <v>44</v>
      </c>
    </row>
    <row r="21" s="222" customFormat="true" ht="39" hidden="false" customHeight="true" outlineLevel="0" collapsed="false">
      <c r="A21" s="217" t="s">
        <v>16</v>
      </c>
      <c r="B21" s="218" t="s">
        <v>208</v>
      </c>
      <c r="C21" s="219" t="s">
        <v>209</v>
      </c>
      <c r="D21" s="220" t="s">
        <v>437</v>
      </c>
      <c r="E21" s="221" t="s">
        <v>438</v>
      </c>
      <c r="F21" s="221" t="s">
        <v>439</v>
      </c>
    </row>
    <row r="22" customFormat="false" ht="17.25" hidden="false" customHeight="false" outlineLevel="0" collapsed="false">
      <c r="A22" s="223" t="s">
        <v>440</v>
      </c>
      <c r="B22" s="224"/>
      <c r="C22" s="225"/>
      <c r="D22" s="226" t="n">
        <f aca="false">D23+D46+D53+D69+D90+D94+D105+D114</f>
        <v>30316658.31</v>
      </c>
      <c r="E22" s="227" t="e">
        <f aca="false">E23+E75+E88+#REF!+#REF!+E170+#REF!+#REF!+#REF!+#REF!+#REF!+#REF!+#REF!+#REF!+#REF!+#REF!+#REF!+#REF!+#REF!+#REF!</f>
        <v>#REF!</v>
      </c>
      <c r="F22" s="228" t="e">
        <f aca="false">F23+F75+F88+#REF!+#REF!+F170+#REF!+#REF!+#REF!+#REF!+#REF!+#REF!+#REF!+#REF!+#REF!+#REF!+#REF!+#REF!+#REF!+#REF!</f>
        <v>#REF!</v>
      </c>
    </row>
    <row r="23" customFormat="false" ht="60.75" hidden="false" customHeight="true" outlineLevel="0" collapsed="false">
      <c r="A23" s="229" t="s">
        <v>441</v>
      </c>
      <c r="B23" s="230" t="s">
        <v>295</v>
      </c>
      <c r="C23" s="231"/>
      <c r="D23" s="232" t="n">
        <f aca="false">D24+D27</f>
        <v>4002957.04</v>
      </c>
      <c r="E23" s="233" t="e">
        <f aca="false">E24+E61</f>
        <v>#REF!</v>
      </c>
      <c r="F23" s="234" t="e">
        <f aca="false">F24+F61</f>
        <v>#REF!</v>
      </c>
    </row>
    <row r="24" s="222" customFormat="true" ht="27" hidden="false" customHeight="true" outlineLevel="0" collapsed="false">
      <c r="A24" s="235" t="s">
        <v>442</v>
      </c>
      <c r="B24" s="236" t="s">
        <v>443</v>
      </c>
      <c r="C24" s="237"/>
      <c r="D24" s="238" t="n">
        <f aca="false">D25</f>
        <v>36000</v>
      </c>
      <c r="E24" s="239" t="e">
        <f aca="false">E25+#REF!+#REF!</f>
        <v>#REF!</v>
      </c>
      <c r="F24" s="240" t="e">
        <f aca="false">F25+#REF!+#REF!</f>
        <v>#REF!</v>
      </c>
    </row>
    <row r="25" customFormat="false" ht="33.75" hidden="false" customHeight="false" outlineLevel="0" collapsed="false">
      <c r="A25" s="241" t="s">
        <v>444</v>
      </c>
      <c r="B25" s="236" t="s">
        <v>298</v>
      </c>
      <c r="C25" s="237"/>
      <c r="D25" s="238" t="n">
        <f aca="false">D26</f>
        <v>36000</v>
      </c>
      <c r="E25" s="242" t="n">
        <f aca="false">E26</f>
        <v>100000</v>
      </c>
      <c r="F25" s="243" t="n">
        <f aca="false">F26</f>
        <v>100000</v>
      </c>
    </row>
    <row r="26" customFormat="false" ht="33" hidden="false" customHeight="false" outlineLevel="0" collapsed="false">
      <c r="A26" s="235" t="s">
        <v>230</v>
      </c>
      <c r="B26" s="236" t="s">
        <v>298</v>
      </c>
      <c r="C26" s="237" t="n">
        <v>240</v>
      </c>
      <c r="D26" s="238" t="n">
        <f aca="false">ведомственная2024!G90</f>
        <v>36000</v>
      </c>
      <c r="E26" s="242" t="n">
        <f aca="false">E27</f>
        <v>100000</v>
      </c>
      <c r="F26" s="243" t="n">
        <f aca="false">F27</f>
        <v>100000</v>
      </c>
    </row>
    <row r="27" customFormat="false" ht="51.75" hidden="false" customHeight="true" outlineLevel="0" collapsed="false">
      <c r="A27" s="229" t="s">
        <v>445</v>
      </c>
      <c r="B27" s="230" t="s">
        <v>268</v>
      </c>
      <c r="C27" s="231"/>
      <c r="D27" s="232" t="n">
        <f aca="false">D28</f>
        <v>3966957.04</v>
      </c>
      <c r="E27" s="242" t="n">
        <f aca="false">'[1]Ведом. 2016'!H743</f>
        <v>100000</v>
      </c>
      <c r="F27" s="243" t="n">
        <f aca="false">'[1]Ведом. 2016'!I743</f>
        <v>100000</v>
      </c>
    </row>
    <row r="28" customFormat="false" ht="51.75" hidden="false" customHeight="true" outlineLevel="0" collapsed="false">
      <c r="A28" s="235" t="s">
        <v>446</v>
      </c>
      <c r="B28" s="236" t="s">
        <v>268</v>
      </c>
      <c r="C28" s="231"/>
      <c r="D28" s="232" t="n">
        <f aca="false">D29+D31+D33+D35+D37+D39+D42+D44</f>
        <v>3966957.04</v>
      </c>
      <c r="E28" s="242"/>
      <c r="F28" s="243"/>
    </row>
    <row r="29" customFormat="false" ht="33" hidden="false" customHeight="false" outlineLevel="0" collapsed="false">
      <c r="A29" s="235" t="s">
        <v>447</v>
      </c>
      <c r="B29" s="236" t="s">
        <v>272</v>
      </c>
      <c r="C29" s="237"/>
      <c r="D29" s="238" t="n">
        <f aca="false">D30</f>
        <v>144000</v>
      </c>
      <c r="E29" s="239" t="n">
        <f aca="false">E30</f>
        <v>20000</v>
      </c>
      <c r="F29" s="240" t="n">
        <f aca="false">F30</f>
        <v>20000</v>
      </c>
    </row>
    <row r="30" customFormat="false" ht="33.75" hidden="false" customHeight="true" outlineLevel="0" collapsed="false">
      <c r="A30" s="235" t="s">
        <v>230</v>
      </c>
      <c r="B30" s="236" t="s">
        <v>272</v>
      </c>
      <c r="C30" s="237" t="n">
        <v>240</v>
      </c>
      <c r="D30" s="238" t="n">
        <f aca="false">ведомственная2024!G68</f>
        <v>144000</v>
      </c>
      <c r="E30" s="242" t="n">
        <f aca="false">E53</f>
        <v>20000</v>
      </c>
      <c r="F30" s="243" t="n">
        <f aca="false">F53</f>
        <v>20000</v>
      </c>
    </row>
    <row r="31" customFormat="false" ht="33.75" hidden="false" customHeight="true" outlineLevel="0" collapsed="false">
      <c r="A31" s="244" t="s">
        <v>448</v>
      </c>
      <c r="B31" s="245" t="s">
        <v>277</v>
      </c>
      <c r="C31" s="246"/>
      <c r="D31" s="247" t="n">
        <f aca="false">D32</f>
        <v>1884852.24</v>
      </c>
      <c r="E31" s="242"/>
      <c r="F31" s="243"/>
    </row>
    <row r="32" customFormat="false" ht="33.75" hidden="false" customHeight="true" outlineLevel="0" collapsed="false">
      <c r="A32" s="248" t="s">
        <v>278</v>
      </c>
      <c r="B32" s="245" t="s">
        <v>277</v>
      </c>
      <c r="C32" s="246" t="n">
        <v>410</v>
      </c>
      <c r="D32" s="238" t="n">
        <f aca="false">ведомственная2024!G72</f>
        <v>1884852.24</v>
      </c>
      <c r="E32" s="242"/>
      <c r="F32" s="243"/>
    </row>
    <row r="33" customFormat="false" ht="39" hidden="false" customHeight="true" outlineLevel="0" collapsed="false">
      <c r="A33" s="249" t="s">
        <v>274</v>
      </c>
      <c r="B33" s="236" t="s">
        <v>275</v>
      </c>
      <c r="C33" s="246"/>
      <c r="D33" s="247" t="n">
        <f aca="false">D34</f>
        <v>90000</v>
      </c>
      <c r="E33" s="242"/>
      <c r="F33" s="243"/>
    </row>
    <row r="34" customFormat="false" ht="39" hidden="false" customHeight="true" outlineLevel="0" collapsed="false">
      <c r="A34" s="249" t="s">
        <v>230</v>
      </c>
      <c r="B34" s="236" t="s">
        <v>275</v>
      </c>
      <c r="C34" s="246" t="n">
        <v>240</v>
      </c>
      <c r="D34" s="238" t="n">
        <f aca="false">ведомственная2024!G79</f>
        <v>90000</v>
      </c>
      <c r="E34" s="242"/>
      <c r="F34" s="243"/>
    </row>
    <row r="35" customFormat="false" ht="39" hidden="false" customHeight="true" outlineLevel="0" collapsed="false">
      <c r="A35" s="249" t="s">
        <v>449</v>
      </c>
      <c r="B35" s="236" t="s">
        <v>275</v>
      </c>
      <c r="C35" s="246"/>
      <c r="D35" s="250" t="n">
        <f aca="false">D36</f>
        <v>1000</v>
      </c>
      <c r="E35" s="242"/>
      <c r="F35" s="243"/>
    </row>
    <row r="36" customFormat="false" ht="39" hidden="false" customHeight="true" outlineLevel="0" collapsed="false">
      <c r="A36" s="249" t="s">
        <v>230</v>
      </c>
      <c r="B36" s="236" t="s">
        <v>275</v>
      </c>
      <c r="C36" s="246" t="n">
        <v>240</v>
      </c>
      <c r="D36" s="238" t="n">
        <f aca="false">ведомственная2024!G80</f>
        <v>1000</v>
      </c>
      <c r="E36" s="242"/>
      <c r="F36" s="243"/>
    </row>
    <row r="37" customFormat="false" ht="39" hidden="false" customHeight="true" outlineLevel="0" collapsed="false">
      <c r="A37" s="249" t="s">
        <v>283</v>
      </c>
      <c r="B37" s="236" t="s">
        <v>284</v>
      </c>
      <c r="C37" s="237"/>
      <c r="D37" s="250" t="n">
        <f aca="false">D38</f>
        <v>1543584.8</v>
      </c>
      <c r="E37" s="242"/>
      <c r="F37" s="243"/>
    </row>
    <row r="38" customFormat="false" ht="39" hidden="false" customHeight="true" outlineLevel="0" collapsed="false">
      <c r="A38" s="249" t="s">
        <v>450</v>
      </c>
      <c r="B38" s="236" t="s">
        <v>284</v>
      </c>
      <c r="C38" s="237" t="n">
        <v>120</v>
      </c>
      <c r="D38" s="250" t="n">
        <f aca="false">ведомственная2024!G82</f>
        <v>1543584.8</v>
      </c>
      <c r="E38" s="242"/>
      <c r="F38" s="243"/>
    </row>
    <row r="39" customFormat="false" ht="39" hidden="false" customHeight="true" outlineLevel="0" collapsed="false">
      <c r="A39" s="249" t="s">
        <v>285</v>
      </c>
      <c r="B39" s="236" t="s">
        <v>286</v>
      </c>
      <c r="C39" s="237"/>
      <c r="D39" s="250" t="n">
        <f aca="false">D40+D41</f>
        <v>279520</v>
      </c>
      <c r="E39" s="242"/>
      <c r="F39" s="243"/>
    </row>
    <row r="40" customFormat="false" ht="0.75" hidden="false" customHeight="true" outlineLevel="0" collapsed="false">
      <c r="A40" s="249" t="s">
        <v>287</v>
      </c>
      <c r="B40" s="236" t="s">
        <v>286</v>
      </c>
      <c r="C40" s="237" t="n">
        <v>123</v>
      </c>
      <c r="D40" s="250" t="n">
        <f aca="false">ведомственная2024!G84</f>
        <v>0</v>
      </c>
      <c r="E40" s="242"/>
      <c r="F40" s="243"/>
    </row>
    <row r="41" customFormat="false" ht="39" hidden="false" customHeight="true" outlineLevel="0" collapsed="false">
      <c r="A41" s="249" t="s">
        <v>230</v>
      </c>
      <c r="B41" s="236" t="s">
        <v>286</v>
      </c>
      <c r="C41" s="237" t="n">
        <v>240</v>
      </c>
      <c r="D41" s="250" t="n">
        <f aca="false">ведомственная2024!G85</f>
        <v>279520</v>
      </c>
      <c r="E41" s="242"/>
      <c r="F41" s="243"/>
    </row>
    <row r="42" customFormat="false" ht="39" hidden="false" customHeight="true" outlineLevel="0" collapsed="false">
      <c r="A42" s="249" t="s">
        <v>285</v>
      </c>
      <c r="B42" s="236" t="s">
        <v>290</v>
      </c>
      <c r="C42" s="237"/>
      <c r="D42" s="250" t="n">
        <f aca="false">D43</f>
        <v>3000</v>
      </c>
      <c r="E42" s="242"/>
      <c r="F42" s="243"/>
    </row>
    <row r="43" customFormat="false" ht="39" hidden="false" customHeight="true" outlineLevel="0" collapsed="false">
      <c r="A43" s="249" t="s">
        <v>230</v>
      </c>
      <c r="B43" s="236" t="s">
        <v>290</v>
      </c>
      <c r="C43" s="237" t="n">
        <v>240</v>
      </c>
      <c r="D43" s="250" t="n">
        <f aca="false">ведомственная2024!G87</f>
        <v>3000</v>
      </c>
      <c r="E43" s="242"/>
      <c r="F43" s="243"/>
    </row>
    <row r="44" customFormat="false" ht="39" hidden="false" customHeight="true" outlineLevel="0" collapsed="false">
      <c r="A44" s="251" t="s">
        <v>274</v>
      </c>
      <c r="B44" s="236" t="s">
        <v>292</v>
      </c>
      <c r="C44" s="237"/>
      <c r="D44" s="250" t="n">
        <f aca="false">D45</f>
        <v>21000</v>
      </c>
      <c r="E44" s="242"/>
      <c r="F44" s="243"/>
    </row>
    <row r="45" customFormat="false" ht="39" hidden="false" customHeight="true" outlineLevel="0" collapsed="false">
      <c r="A45" s="244" t="s">
        <v>230</v>
      </c>
      <c r="B45" s="236" t="s">
        <v>292</v>
      </c>
      <c r="C45" s="237" t="n">
        <v>240</v>
      </c>
      <c r="D45" s="250" t="n">
        <f aca="false">ведомственная2024!G89</f>
        <v>21000</v>
      </c>
      <c r="E45" s="242"/>
      <c r="F45" s="243"/>
    </row>
    <row r="46" customFormat="false" ht="42.75" hidden="false" customHeight="true" outlineLevel="0" collapsed="false">
      <c r="A46" s="252" t="s">
        <v>451</v>
      </c>
      <c r="B46" s="253" t="s">
        <v>304</v>
      </c>
      <c r="C46" s="246"/>
      <c r="D46" s="254" t="n">
        <f aca="false">D47</f>
        <v>9739400</v>
      </c>
      <c r="E46" s="242"/>
      <c r="F46" s="243"/>
    </row>
    <row r="47" customFormat="false" ht="47.25" hidden="false" customHeight="true" outlineLevel="0" collapsed="false">
      <c r="A47" s="255" t="s">
        <v>452</v>
      </c>
      <c r="B47" s="256" t="s">
        <v>306</v>
      </c>
      <c r="C47" s="237"/>
      <c r="D47" s="238" t="n">
        <f aca="false">D48+D50</f>
        <v>9739400</v>
      </c>
      <c r="E47" s="242"/>
      <c r="F47" s="243"/>
    </row>
    <row r="48" customFormat="false" ht="33" hidden="false" customHeight="false" outlineLevel="0" collapsed="false">
      <c r="A48" s="257" t="s">
        <v>307</v>
      </c>
      <c r="B48" s="258" t="s">
        <v>308</v>
      </c>
      <c r="C48" s="237"/>
      <c r="D48" s="238" t="n">
        <f aca="false">D49</f>
        <v>2664400</v>
      </c>
      <c r="E48" s="242"/>
      <c r="F48" s="243"/>
    </row>
    <row r="49" customFormat="false" ht="33" hidden="false" customHeight="false" outlineLevel="0" collapsed="false">
      <c r="A49" s="235" t="s">
        <v>230</v>
      </c>
      <c r="B49" s="258" t="s">
        <v>308</v>
      </c>
      <c r="C49" s="237" t="n">
        <v>240</v>
      </c>
      <c r="D49" s="238" t="n">
        <f aca="false">ведомственная2024!G99</f>
        <v>2664400</v>
      </c>
      <c r="E49" s="242"/>
      <c r="F49" s="243"/>
    </row>
    <row r="50" customFormat="false" ht="33" hidden="false" customHeight="false" outlineLevel="0" collapsed="false">
      <c r="A50" s="249" t="s">
        <v>452</v>
      </c>
      <c r="B50" s="258" t="s">
        <v>306</v>
      </c>
      <c r="C50" s="237"/>
      <c r="D50" s="238" t="n">
        <f aca="false">D51+D52</f>
        <v>7075000</v>
      </c>
      <c r="E50" s="242"/>
      <c r="F50" s="243"/>
    </row>
    <row r="51" customFormat="false" ht="66" hidden="false" customHeight="false" outlineLevel="0" collapsed="false">
      <c r="A51" s="249" t="s">
        <v>453</v>
      </c>
      <c r="B51" s="258" t="s">
        <v>309</v>
      </c>
      <c r="C51" s="259" t="n">
        <v>240</v>
      </c>
      <c r="D51" s="238" t="n">
        <f aca="false">ведомственная2024!G101</f>
        <v>7000000</v>
      </c>
      <c r="E51" s="242"/>
      <c r="F51" s="243"/>
    </row>
    <row r="52" customFormat="false" ht="82.5" hidden="false" customHeight="false" outlineLevel="0" collapsed="false">
      <c r="A52" s="249" t="s">
        <v>454</v>
      </c>
      <c r="B52" s="258" t="s">
        <v>311</v>
      </c>
      <c r="C52" s="259" t="n">
        <v>240</v>
      </c>
      <c r="D52" s="238" t="n">
        <f aca="false">ведомственная2024!G102</f>
        <v>75000</v>
      </c>
      <c r="E52" s="242"/>
      <c r="F52" s="243"/>
    </row>
    <row r="53" customFormat="false" ht="59.25" hidden="false" customHeight="true" outlineLevel="0" collapsed="false">
      <c r="A53" s="252" t="s">
        <v>322</v>
      </c>
      <c r="B53" s="253" t="s">
        <v>323</v>
      </c>
      <c r="C53" s="246"/>
      <c r="D53" s="254" t="n">
        <f aca="false">D54</f>
        <v>3324275.32</v>
      </c>
      <c r="E53" s="242" t="n">
        <f aca="false">E54</f>
        <v>20000</v>
      </c>
      <c r="F53" s="243" t="n">
        <f aca="false">F54</f>
        <v>20000</v>
      </c>
    </row>
    <row r="54" customFormat="false" ht="36.75" hidden="false" customHeight="true" outlineLevel="0" collapsed="false">
      <c r="A54" s="235" t="s">
        <v>324</v>
      </c>
      <c r="B54" s="256" t="s">
        <v>325</v>
      </c>
      <c r="C54" s="237"/>
      <c r="D54" s="238" t="n">
        <f aca="false">D55+D57+D59+D61+D63+D66</f>
        <v>3324275.32</v>
      </c>
      <c r="E54" s="242" t="n">
        <f aca="false">'[1]Ведом. 2016'!H752</f>
        <v>20000</v>
      </c>
      <c r="F54" s="243" t="n">
        <f aca="false">'[1]Ведом. 2016'!I752</f>
        <v>20000</v>
      </c>
    </row>
    <row r="55" customFormat="false" ht="16.5" hidden="false" customHeight="false" outlineLevel="0" collapsed="false">
      <c r="A55" s="260" t="s">
        <v>455</v>
      </c>
      <c r="B55" s="258" t="s">
        <v>327</v>
      </c>
      <c r="C55" s="237"/>
      <c r="D55" s="238" t="n">
        <f aca="false">D56</f>
        <v>1074200</v>
      </c>
      <c r="E55" s="239" t="n">
        <f aca="false">E56</f>
        <v>400</v>
      </c>
      <c r="F55" s="240" t="n">
        <f aca="false">F56</f>
        <v>400</v>
      </c>
    </row>
    <row r="56" customFormat="false" ht="33" hidden="false" customHeight="false" outlineLevel="0" collapsed="false">
      <c r="A56" s="235" t="s">
        <v>230</v>
      </c>
      <c r="B56" s="258" t="s">
        <v>327</v>
      </c>
      <c r="C56" s="237" t="n">
        <v>240</v>
      </c>
      <c r="D56" s="238" t="n">
        <f aca="false">ведомственная2024!G117</f>
        <v>1074200</v>
      </c>
      <c r="E56" s="242" t="n">
        <f aca="false">E57</f>
        <v>400</v>
      </c>
      <c r="F56" s="243" t="n">
        <f aca="false">F57</f>
        <v>400</v>
      </c>
    </row>
    <row r="57" customFormat="false" ht="16.5" hidden="false" customHeight="false" outlineLevel="0" collapsed="false">
      <c r="A57" s="260" t="s">
        <v>328</v>
      </c>
      <c r="B57" s="261" t="s">
        <v>329</v>
      </c>
      <c r="C57" s="237"/>
      <c r="D57" s="238" t="n">
        <f aca="false">D58</f>
        <v>1000</v>
      </c>
      <c r="E57" s="242" t="n">
        <f aca="false">E58</f>
        <v>400</v>
      </c>
      <c r="F57" s="243" t="n">
        <f aca="false">F58</f>
        <v>400</v>
      </c>
    </row>
    <row r="58" customFormat="false" ht="36.75" hidden="false" customHeight="true" outlineLevel="0" collapsed="false">
      <c r="A58" s="235" t="s">
        <v>230</v>
      </c>
      <c r="B58" s="258" t="s">
        <v>329</v>
      </c>
      <c r="C58" s="237" t="n">
        <v>240</v>
      </c>
      <c r="D58" s="238" t="n">
        <f aca="false">ведомственная2024!G119</f>
        <v>1000</v>
      </c>
      <c r="E58" s="242" t="n">
        <f aca="false">'[1]Ведом. 2016'!H756</f>
        <v>400</v>
      </c>
      <c r="F58" s="243" t="n">
        <f aca="false">'[1]Ведом. 2016'!I756</f>
        <v>400</v>
      </c>
    </row>
    <row r="59" customFormat="false" ht="24.75" hidden="false" customHeight="true" outlineLevel="0" collapsed="false">
      <c r="A59" s="262" t="s">
        <v>456</v>
      </c>
      <c r="B59" s="258" t="s">
        <v>331</v>
      </c>
      <c r="C59" s="237"/>
      <c r="D59" s="238" t="n">
        <f aca="false">D60</f>
        <v>164925.32</v>
      </c>
      <c r="E59" s="242"/>
      <c r="F59" s="243"/>
    </row>
    <row r="60" customFormat="false" ht="37.5" hidden="false" customHeight="true" outlineLevel="0" collapsed="false">
      <c r="A60" s="235" t="s">
        <v>230</v>
      </c>
      <c r="B60" s="258" t="s">
        <v>457</v>
      </c>
      <c r="C60" s="237" t="n">
        <v>240</v>
      </c>
      <c r="D60" s="238" t="n">
        <f aca="false">ведомственная2024!G121</f>
        <v>164925.32</v>
      </c>
      <c r="E60" s="242"/>
      <c r="F60" s="243"/>
    </row>
    <row r="61" customFormat="false" ht="16.5" hidden="false" customHeight="false" outlineLevel="0" collapsed="false">
      <c r="A61" s="257" t="s">
        <v>332</v>
      </c>
      <c r="B61" s="258" t="s">
        <v>333</v>
      </c>
      <c r="C61" s="237"/>
      <c r="D61" s="238" t="n">
        <f aca="false">D62</f>
        <v>1568150</v>
      </c>
      <c r="E61" s="239" t="n">
        <f aca="false">E62</f>
        <v>696000</v>
      </c>
      <c r="F61" s="240" t="n">
        <f aca="false">F62</f>
        <v>696000</v>
      </c>
    </row>
    <row r="62" customFormat="false" ht="33" hidden="false" customHeight="false" outlineLevel="0" collapsed="false">
      <c r="A62" s="235" t="s">
        <v>230</v>
      </c>
      <c r="B62" s="258" t="s">
        <v>333</v>
      </c>
      <c r="C62" s="237" t="n">
        <v>240</v>
      </c>
      <c r="D62" s="238" t="n">
        <f aca="false">ведомственная2024!G123</f>
        <v>1568150</v>
      </c>
      <c r="E62" s="242" t="n">
        <f aca="false">E69</f>
        <v>696000</v>
      </c>
      <c r="F62" s="243" t="n">
        <f aca="false">F69</f>
        <v>696000</v>
      </c>
    </row>
    <row r="63" customFormat="false" ht="24.75" hidden="false" customHeight="true" outlineLevel="0" collapsed="false">
      <c r="A63" s="235" t="s">
        <v>334</v>
      </c>
      <c r="B63" s="258" t="s">
        <v>335</v>
      </c>
      <c r="C63" s="237"/>
      <c r="D63" s="209" t="n">
        <f aca="false">D64</f>
        <v>492000</v>
      </c>
      <c r="E63" s="242"/>
      <c r="F63" s="243"/>
    </row>
    <row r="64" customFormat="false" ht="33" hidden="false" customHeight="false" outlineLevel="0" collapsed="false">
      <c r="A64" s="235" t="s">
        <v>336</v>
      </c>
      <c r="B64" s="258" t="s">
        <v>335</v>
      </c>
      <c r="C64" s="237"/>
      <c r="D64" s="238" t="n">
        <f aca="false">D65</f>
        <v>492000</v>
      </c>
      <c r="E64" s="242"/>
      <c r="F64" s="243"/>
    </row>
    <row r="65" customFormat="false" ht="33" hidden="false" customHeight="false" outlineLevel="0" collapsed="false">
      <c r="A65" s="235" t="s">
        <v>230</v>
      </c>
      <c r="B65" s="258" t="s">
        <v>335</v>
      </c>
      <c r="C65" s="237" t="n">
        <v>240</v>
      </c>
      <c r="D65" s="238" t="n">
        <f aca="false">ведомственная2024!G125</f>
        <v>492000</v>
      </c>
      <c r="E65" s="242"/>
      <c r="F65" s="243"/>
    </row>
    <row r="66" customFormat="false" ht="16.5" hidden="false" customHeight="false" outlineLevel="0" collapsed="false">
      <c r="A66" s="235" t="s">
        <v>458</v>
      </c>
      <c r="B66" s="258" t="s">
        <v>338</v>
      </c>
      <c r="C66" s="237"/>
      <c r="D66" s="238" t="n">
        <f aca="false">D67</f>
        <v>24000</v>
      </c>
      <c r="E66" s="242"/>
      <c r="F66" s="243"/>
    </row>
    <row r="67" customFormat="false" ht="16.5" hidden="false" customHeight="false" outlineLevel="0" collapsed="false">
      <c r="A67" s="235" t="s">
        <v>339</v>
      </c>
      <c r="B67" s="258" t="s">
        <v>340</v>
      </c>
      <c r="C67" s="237"/>
      <c r="D67" s="238" t="n">
        <f aca="false">D68</f>
        <v>24000</v>
      </c>
      <c r="E67" s="242"/>
      <c r="F67" s="243"/>
    </row>
    <row r="68" customFormat="false" ht="33" hidden="false" customHeight="false" outlineLevel="0" collapsed="false">
      <c r="A68" s="235" t="s">
        <v>230</v>
      </c>
      <c r="B68" s="258" t="s">
        <v>340</v>
      </c>
      <c r="C68" s="237" t="n">
        <v>240</v>
      </c>
      <c r="D68" s="238" t="n">
        <f aca="false">ведомственная2024!G128</f>
        <v>24000</v>
      </c>
      <c r="E68" s="242"/>
      <c r="F68" s="243"/>
    </row>
    <row r="69" customFormat="false" ht="33" hidden="false" customHeight="false" outlineLevel="0" collapsed="false">
      <c r="A69" s="229" t="s">
        <v>399</v>
      </c>
      <c r="B69" s="230" t="s">
        <v>354</v>
      </c>
      <c r="C69" s="237"/>
      <c r="D69" s="232" t="n">
        <f aca="false">D70+D85</f>
        <v>10704028.95</v>
      </c>
      <c r="E69" s="242" t="n">
        <f aca="false">E70</f>
        <v>696000</v>
      </c>
      <c r="F69" s="243" t="n">
        <f aca="false">F70</f>
        <v>696000</v>
      </c>
    </row>
    <row r="70" customFormat="false" ht="53.25" hidden="false" customHeight="true" outlineLevel="0" collapsed="false">
      <c r="A70" s="263" t="s">
        <v>459</v>
      </c>
      <c r="B70" s="264" t="s">
        <v>356</v>
      </c>
      <c r="C70" s="231"/>
      <c r="D70" s="238" t="n">
        <f aca="false">D71+D82+D78+D80</f>
        <v>8106492.95</v>
      </c>
      <c r="E70" s="242" t="n">
        <f aca="false">'[1]Ведом. 2016'!H767</f>
        <v>696000</v>
      </c>
      <c r="F70" s="243" t="n">
        <f aca="false">'[1]Ведом. 2016'!I767</f>
        <v>696000</v>
      </c>
    </row>
    <row r="71" customFormat="false" ht="16.5" hidden="false" customHeight="false" outlineLevel="0" collapsed="false">
      <c r="A71" s="265" t="s">
        <v>460</v>
      </c>
      <c r="B71" s="256" t="s">
        <v>461</v>
      </c>
      <c r="C71" s="237"/>
      <c r="D71" s="238" t="n">
        <f aca="false">D72+D76</f>
        <v>2763248.95</v>
      </c>
      <c r="E71" s="239" t="n">
        <f aca="false">E72</f>
        <v>7583380</v>
      </c>
      <c r="F71" s="240" t="n">
        <f aca="false">F72</f>
        <v>15707380</v>
      </c>
    </row>
    <row r="72" customFormat="false" ht="16.5" hidden="false" customHeight="false" outlineLevel="0" collapsed="false">
      <c r="A72" s="266" t="s">
        <v>462</v>
      </c>
      <c r="B72" s="256" t="s">
        <v>360</v>
      </c>
      <c r="C72" s="237"/>
      <c r="D72" s="238" t="n">
        <f aca="false">D73+D74+D75</f>
        <v>2762248.95</v>
      </c>
      <c r="E72" s="242" t="n">
        <f aca="false">E73</f>
        <v>7583380</v>
      </c>
      <c r="F72" s="243" t="n">
        <f aca="false">F73</f>
        <v>15707380</v>
      </c>
    </row>
    <row r="73" customFormat="false" ht="16.5" hidden="false" customHeight="false" outlineLevel="0" collapsed="false">
      <c r="A73" s="235" t="s">
        <v>463</v>
      </c>
      <c r="B73" s="256" t="s">
        <v>360</v>
      </c>
      <c r="C73" s="237" t="n">
        <v>110</v>
      </c>
      <c r="D73" s="238" t="n">
        <f aca="false">ведомственная2024!G142</f>
        <v>1765255</v>
      </c>
      <c r="E73" s="242" t="n">
        <f aca="false">E74</f>
        <v>7583380</v>
      </c>
      <c r="F73" s="243" t="n">
        <f aca="false">F74</f>
        <v>15707380</v>
      </c>
    </row>
    <row r="74" customFormat="false" ht="36.75" hidden="false" customHeight="true" outlineLevel="0" collapsed="false">
      <c r="A74" s="235" t="s">
        <v>230</v>
      </c>
      <c r="B74" s="256" t="s">
        <v>360</v>
      </c>
      <c r="C74" s="237" t="n">
        <v>240</v>
      </c>
      <c r="D74" s="238" t="n">
        <f aca="false">ведомственная2024!G143</f>
        <v>991993.95</v>
      </c>
      <c r="E74" s="242" t="n">
        <f aca="false">'[1]Ведом. 2016'!H771</f>
        <v>7583380</v>
      </c>
      <c r="F74" s="243" t="n">
        <f aca="false">'[1]Ведом. 2016'!I771</f>
        <v>15707380</v>
      </c>
    </row>
    <row r="75" s="222" customFormat="true" ht="16.5" hidden="false" customHeight="false" outlineLevel="0" collapsed="false">
      <c r="A75" s="235" t="s">
        <v>234</v>
      </c>
      <c r="B75" s="256" t="s">
        <v>360</v>
      </c>
      <c r="C75" s="237" t="n">
        <v>850</v>
      </c>
      <c r="D75" s="238" t="n">
        <f aca="false">ведомственная2024!G144</f>
        <v>5000</v>
      </c>
      <c r="E75" s="239" t="e">
        <f aca="false">E76</f>
        <v>#REF!</v>
      </c>
      <c r="F75" s="240" t="e">
        <f aca="false">F76</f>
        <v>#REF!</v>
      </c>
    </row>
    <row r="76" customFormat="false" ht="16.5" hidden="false" customHeight="false" outlineLevel="0" collapsed="false">
      <c r="A76" s="265" t="s">
        <v>363</v>
      </c>
      <c r="B76" s="256" t="s">
        <v>464</v>
      </c>
      <c r="C76" s="206"/>
      <c r="D76" s="238" t="n">
        <f aca="false">D77</f>
        <v>1000</v>
      </c>
      <c r="E76" s="242" t="e">
        <f aca="false">#REF!+E77</f>
        <v>#REF!</v>
      </c>
      <c r="F76" s="243" t="e">
        <f aca="false">#REF!+F77</f>
        <v>#REF!</v>
      </c>
    </row>
    <row r="77" customFormat="false" ht="37.5" hidden="false" customHeight="true" outlineLevel="0" collapsed="false">
      <c r="A77" s="235" t="s">
        <v>230</v>
      </c>
      <c r="B77" s="256" t="s">
        <v>464</v>
      </c>
      <c r="C77" s="237" t="n">
        <v>240</v>
      </c>
      <c r="D77" s="238" t="n">
        <f aca="false">ведомственная2024!G146</f>
        <v>1000</v>
      </c>
      <c r="E77" s="242" t="e">
        <f aca="false">#REF!</f>
        <v>#REF!</v>
      </c>
      <c r="F77" s="243" t="e">
        <f aca="false">#REF!</f>
        <v>#REF!</v>
      </c>
    </row>
    <row r="78" customFormat="false" ht="37.5" hidden="false" customHeight="true" outlineLevel="0" collapsed="false">
      <c r="A78" s="235" t="s">
        <v>465</v>
      </c>
      <c r="B78" s="256" t="s">
        <v>370</v>
      </c>
      <c r="C78" s="237"/>
      <c r="D78" s="250" t="n">
        <f aca="false">D79</f>
        <v>19922.76</v>
      </c>
      <c r="E78" s="242"/>
      <c r="F78" s="243"/>
    </row>
    <row r="79" customFormat="false" ht="37.5" hidden="false" customHeight="true" outlineLevel="0" collapsed="false">
      <c r="A79" s="235" t="s">
        <v>230</v>
      </c>
      <c r="B79" s="256" t="s">
        <v>370</v>
      </c>
      <c r="C79" s="237" t="n">
        <v>240</v>
      </c>
      <c r="D79" s="238" t="n">
        <f aca="false">ведомственная2024!G151</f>
        <v>19922.76</v>
      </c>
      <c r="E79" s="242"/>
      <c r="F79" s="243"/>
    </row>
    <row r="80" customFormat="false" ht="37.5" hidden="false" customHeight="true" outlineLevel="0" collapsed="false">
      <c r="A80" s="235" t="s">
        <v>465</v>
      </c>
      <c r="B80" s="256" t="s">
        <v>371</v>
      </c>
      <c r="C80" s="237"/>
      <c r="D80" s="250" t="n">
        <f aca="false">D81</f>
        <v>201.24</v>
      </c>
      <c r="E80" s="242"/>
      <c r="F80" s="243"/>
    </row>
    <row r="81" customFormat="false" ht="37.5" hidden="false" customHeight="true" outlineLevel="0" collapsed="false">
      <c r="A81" s="235" t="s">
        <v>230</v>
      </c>
      <c r="B81" s="256" t="s">
        <v>371</v>
      </c>
      <c r="C81" s="237" t="n">
        <v>240</v>
      </c>
      <c r="D81" s="238" t="n">
        <f aca="false">ведомственная2024!G153</f>
        <v>201.24</v>
      </c>
      <c r="E81" s="242"/>
      <c r="F81" s="243"/>
    </row>
    <row r="82" customFormat="false" ht="37.5" hidden="false" customHeight="true" outlineLevel="0" collapsed="false">
      <c r="A82" s="235" t="s">
        <v>365</v>
      </c>
      <c r="B82" s="256" t="s">
        <v>466</v>
      </c>
      <c r="C82" s="237"/>
      <c r="D82" s="238" t="n">
        <f aca="false">D83+D84</f>
        <v>5323120</v>
      </c>
      <c r="E82" s="242"/>
      <c r="F82" s="243"/>
    </row>
    <row r="83" customFormat="false" ht="37.5" hidden="false" customHeight="true" outlineLevel="0" collapsed="false">
      <c r="A83" s="235" t="s">
        <v>367</v>
      </c>
      <c r="B83" s="256" t="s">
        <v>467</v>
      </c>
      <c r="C83" s="237" t="n">
        <v>240</v>
      </c>
      <c r="D83" s="238" t="n">
        <f aca="false">ведомственная2024!G148</f>
        <v>5269889</v>
      </c>
      <c r="E83" s="242"/>
      <c r="F83" s="243"/>
    </row>
    <row r="84" customFormat="false" ht="37.5" hidden="false" customHeight="true" outlineLevel="0" collapsed="false">
      <c r="A84" s="235" t="s">
        <v>230</v>
      </c>
      <c r="B84" s="256" t="s">
        <v>467</v>
      </c>
      <c r="C84" s="237" t="n">
        <v>240</v>
      </c>
      <c r="D84" s="238" t="n">
        <f aca="false">ведомственная2024!G149</f>
        <v>53231</v>
      </c>
      <c r="E84" s="242"/>
      <c r="F84" s="243"/>
    </row>
    <row r="85" customFormat="false" ht="18.75" hidden="false" customHeight="true" outlineLevel="0" collapsed="false">
      <c r="A85" s="229" t="s">
        <v>468</v>
      </c>
      <c r="B85" s="264" t="s">
        <v>373</v>
      </c>
      <c r="C85" s="231"/>
      <c r="D85" s="238" t="n">
        <f aca="false">D86</f>
        <v>2597536</v>
      </c>
      <c r="E85" s="242"/>
      <c r="F85" s="243"/>
    </row>
    <row r="86" customFormat="false" ht="33" hidden="false" customHeight="false" outlineLevel="0" collapsed="false">
      <c r="A86" s="235" t="s">
        <v>469</v>
      </c>
      <c r="B86" s="256" t="s">
        <v>374</v>
      </c>
      <c r="C86" s="237"/>
      <c r="D86" s="238" t="n">
        <f aca="false">D87+D88+D89</f>
        <v>2597536</v>
      </c>
      <c r="E86" s="242" t="n">
        <f aca="false">'[1]Ведом. 2016'!H123</f>
        <v>370000</v>
      </c>
      <c r="F86" s="243" t="n">
        <f aca="false">'[1]Ведом. 2016'!I123</f>
        <v>380000</v>
      </c>
    </row>
    <row r="87" customFormat="false" ht="33" hidden="false" customHeight="true" outlineLevel="0" collapsed="false">
      <c r="A87" s="235" t="s">
        <v>222</v>
      </c>
      <c r="B87" s="256" t="s">
        <v>374</v>
      </c>
      <c r="C87" s="237" t="n">
        <v>120</v>
      </c>
      <c r="D87" s="238" t="n">
        <f aca="false">ведомственная2024!G159</f>
        <v>2079470</v>
      </c>
      <c r="E87" s="242" t="n">
        <f aca="false">'[1]Ведом. 2016'!H124</f>
        <v>70000</v>
      </c>
      <c r="F87" s="243" t="n">
        <f aca="false">'[1]Ведом. 2016'!I124</f>
        <v>70000</v>
      </c>
    </row>
    <row r="88" customFormat="false" ht="33" hidden="false" customHeight="false" outlineLevel="0" collapsed="false">
      <c r="A88" s="235" t="s">
        <v>230</v>
      </c>
      <c r="B88" s="256" t="s">
        <v>374</v>
      </c>
      <c r="C88" s="237" t="n">
        <v>240</v>
      </c>
      <c r="D88" s="238" t="n">
        <f aca="false">ведомственная2024!G160</f>
        <v>513150</v>
      </c>
      <c r="E88" s="233" t="e">
        <f aca="false">#REF!+#REF!+#REF!+#REF!</f>
        <v>#REF!</v>
      </c>
      <c r="F88" s="234" t="e">
        <f aca="false">#REF!+#REF!+#REF!+#REF!</f>
        <v>#REF!</v>
      </c>
    </row>
    <row r="89" customFormat="false" ht="16.5" hidden="false" customHeight="false" outlineLevel="0" collapsed="false">
      <c r="A89" s="235" t="s">
        <v>234</v>
      </c>
      <c r="B89" s="256" t="s">
        <v>374</v>
      </c>
      <c r="C89" s="237" t="n">
        <v>850</v>
      </c>
      <c r="D89" s="238" t="n">
        <f aca="false">ведомственная2024!G161</f>
        <v>4916</v>
      </c>
      <c r="E89" s="233"/>
      <c r="F89" s="234"/>
    </row>
    <row r="90" customFormat="false" ht="36" hidden="false" customHeight="true" outlineLevel="0" collapsed="false">
      <c r="A90" s="267" t="s">
        <v>470</v>
      </c>
      <c r="B90" s="268" t="s">
        <v>401</v>
      </c>
      <c r="C90" s="269"/>
      <c r="D90" s="254" t="n">
        <f aca="false">D91</f>
        <v>194500</v>
      </c>
      <c r="E90" s="233"/>
      <c r="F90" s="234"/>
    </row>
    <row r="91" customFormat="false" ht="16.5" hidden="false" customHeight="false" outlineLevel="0" collapsed="false">
      <c r="A91" s="257" t="s">
        <v>404</v>
      </c>
      <c r="B91" s="256" t="s">
        <v>403</v>
      </c>
      <c r="C91" s="237"/>
      <c r="D91" s="238" t="n">
        <f aca="false">D92</f>
        <v>194500</v>
      </c>
      <c r="E91" s="233"/>
      <c r="F91" s="234"/>
    </row>
    <row r="92" customFormat="false" ht="33" hidden="false" customHeight="false" outlineLevel="0" collapsed="false">
      <c r="A92" s="235" t="s">
        <v>230</v>
      </c>
      <c r="B92" s="256" t="s">
        <v>405</v>
      </c>
      <c r="C92" s="237"/>
      <c r="D92" s="238" t="n">
        <f aca="false">D93</f>
        <v>194500</v>
      </c>
      <c r="E92" s="233"/>
      <c r="F92" s="234"/>
    </row>
    <row r="93" customFormat="false" ht="33" hidden="false" customHeight="false" outlineLevel="0" collapsed="false">
      <c r="A93" s="235" t="s">
        <v>230</v>
      </c>
      <c r="B93" s="256" t="s">
        <v>405</v>
      </c>
      <c r="C93" s="237" t="n">
        <v>240</v>
      </c>
      <c r="D93" s="238" t="n">
        <f aca="false">ведомственная2024!G183</f>
        <v>194500</v>
      </c>
      <c r="E93" s="233"/>
      <c r="F93" s="234"/>
    </row>
    <row r="94" customFormat="false" ht="22.5" hidden="false" customHeight="true" outlineLevel="0" collapsed="false">
      <c r="A94" s="270" t="s">
        <v>377</v>
      </c>
      <c r="B94" s="264" t="s">
        <v>386</v>
      </c>
      <c r="C94" s="237"/>
      <c r="D94" s="232" t="n">
        <f aca="false">D95</f>
        <v>1461571.27</v>
      </c>
      <c r="E94" s="233"/>
      <c r="F94" s="234"/>
    </row>
    <row r="95" customFormat="false" ht="33" hidden="false" customHeight="false" outlineLevel="0" collapsed="false">
      <c r="A95" s="257" t="s">
        <v>385</v>
      </c>
      <c r="B95" s="256" t="s">
        <v>378</v>
      </c>
      <c r="C95" s="231"/>
      <c r="D95" s="238" t="n">
        <f aca="false">D96</f>
        <v>1461571.27</v>
      </c>
      <c r="E95" s="233"/>
      <c r="F95" s="234"/>
    </row>
    <row r="96" customFormat="false" ht="16.5" hidden="false" customHeight="false" outlineLevel="0" collapsed="false">
      <c r="A96" s="271" t="s">
        <v>379</v>
      </c>
      <c r="B96" s="256" t="s">
        <v>386</v>
      </c>
      <c r="C96" s="237"/>
      <c r="D96" s="238" t="n">
        <f aca="false">D97+D99+D101+D103</f>
        <v>1461571.27</v>
      </c>
      <c r="E96" s="233"/>
      <c r="F96" s="234"/>
    </row>
    <row r="97" customFormat="false" ht="16.5" hidden="false" customHeight="false" outlineLevel="0" collapsed="false">
      <c r="A97" s="271" t="s">
        <v>381</v>
      </c>
      <c r="B97" s="256" t="s">
        <v>386</v>
      </c>
      <c r="C97" s="237"/>
      <c r="D97" s="238" t="n">
        <f aca="false">D98</f>
        <v>1365407.27</v>
      </c>
      <c r="E97" s="233"/>
      <c r="F97" s="234"/>
    </row>
    <row r="98" customFormat="false" ht="33" hidden="false" customHeight="true" outlineLevel="0" collapsed="false">
      <c r="A98" s="272" t="s">
        <v>379</v>
      </c>
      <c r="B98" s="256" t="s">
        <v>380</v>
      </c>
      <c r="C98" s="237" t="n">
        <v>310</v>
      </c>
      <c r="D98" s="238" t="n">
        <f aca="false">ведомственная2024!G166</f>
        <v>1365407.27</v>
      </c>
      <c r="E98" s="233"/>
      <c r="F98" s="234"/>
    </row>
    <row r="99" customFormat="false" ht="45" hidden="false" customHeight="true" outlineLevel="0" collapsed="false">
      <c r="A99" s="272" t="s">
        <v>471</v>
      </c>
      <c r="B99" s="256" t="s">
        <v>388</v>
      </c>
      <c r="C99" s="237"/>
      <c r="D99" s="238" t="n">
        <f aca="false">D100</f>
        <v>30000</v>
      </c>
      <c r="E99" s="233"/>
      <c r="F99" s="234"/>
    </row>
    <row r="100" customFormat="false" ht="48" hidden="false" customHeight="true" outlineLevel="0" collapsed="false">
      <c r="A100" s="262" t="s">
        <v>472</v>
      </c>
      <c r="B100" s="256" t="s">
        <v>388</v>
      </c>
      <c r="C100" s="237" t="n">
        <v>320</v>
      </c>
      <c r="D100" s="238" t="n">
        <f aca="false">ведомственная2024!G171</f>
        <v>30000</v>
      </c>
      <c r="E100" s="233"/>
      <c r="F100" s="234"/>
    </row>
    <row r="101" customFormat="false" ht="18.75" hidden="false" customHeight="true" outlineLevel="0" collapsed="false">
      <c r="A101" s="235" t="s">
        <v>473</v>
      </c>
      <c r="B101" s="256" t="s">
        <v>392</v>
      </c>
      <c r="C101" s="237"/>
      <c r="D101" s="238" t="n">
        <f aca="false">D102</f>
        <v>54164</v>
      </c>
      <c r="E101" s="233"/>
      <c r="F101" s="234"/>
    </row>
    <row r="102" customFormat="false" ht="41.25" hidden="false" customHeight="true" outlineLevel="0" collapsed="false">
      <c r="A102" s="262" t="s">
        <v>391</v>
      </c>
      <c r="B102" s="256" t="s">
        <v>392</v>
      </c>
      <c r="C102" s="237" t="n">
        <v>320</v>
      </c>
      <c r="D102" s="238" t="n">
        <f aca="false">ведомственная2024!G173</f>
        <v>54164</v>
      </c>
      <c r="E102" s="233"/>
      <c r="F102" s="234"/>
    </row>
    <row r="103" customFormat="false" ht="38.25" hidden="false" customHeight="true" outlineLevel="0" collapsed="false">
      <c r="A103" s="235" t="s">
        <v>474</v>
      </c>
      <c r="B103" s="273" t="s">
        <v>395</v>
      </c>
      <c r="C103" s="237"/>
      <c r="D103" s="238" t="n">
        <f aca="false">D104</f>
        <v>12000</v>
      </c>
      <c r="E103" s="242" t="n">
        <f aca="false">'[1]Ведом. 2016'!H535</f>
        <v>625000</v>
      </c>
      <c r="F103" s="243" t="n">
        <f aca="false">'[1]Ведом. 2016'!I535</f>
        <v>900000</v>
      </c>
    </row>
    <row r="104" customFormat="false" ht="34.5" hidden="false" customHeight="true" outlineLevel="0" collapsed="false">
      <c r="A104" s="244" t="s">
        <v>475</v>
      </c>
      <c r="B104" s="273" t="s">
        <v>395</v>
      </c>
      <c r="C104" s="237" t="n">
        <v>110</v>
      </c>
      <c r="D104" s="238" t="n">
        <f aca="false">ведомственная2024!G176</f>
        <v>12000</v>
      </c>
      <c r="E104" s="242"/>
      <c r="F104" s="243"/>
    </row>
    <row r="105" customFormat="false" ht="66" hidden="false" customHeight="true" outlineLevel="0" collapsed="false">
      <c r="A105" s="251" t="s">
        <v>476</v>
      </c>
      <c r="B105" s="274" t="s">
        <v>342</v>
      </c>
      <c r="C105" s="231"/>
      <c r="D105" s="275" t="n">
        <f aca="false">D106+D110+D112</f>
        <v>827000</v>
      </c>
      <c r="E105" s="242"/>
      <c r="F105" s="243"/>
    </row>
    <row r="106" customFormat="false" ht="66" hidden="false" customHeight="true" outlineLevel="0" collapsed="false">
      <c r="A106" s="276" t="s">
        <v>477</v>
      </c>
      <c r="B106" s="274" t="s">
        <v>344</v>
      </c>
      <c r="C106" s="231"/>
      <c r="D106" s="275" t="n">
        <f aca="false">D107</f>
        <v>92650</v>
      </c>
      <c r="E106" s="242"/>
      <c r="F106" s="243"/>
    </row>
    <row r="107" customFormat="false" ht="66" hidden="false" customHeight="true" outlineLevel="0" collapsed="false">
      <c r="A107" s="276" t="s">
        <v>343</v>
      </c>
      <c r="B107" s="274" t="s">
        <v>345</v>
      </c>
      <c r="C107" s="231"/>
      <c r="D107" s="275" t="n">
        <f aca="false">D108</f>
        <v>92650</v>
      </c>
      <c r="E107" s="242"/>
      <c r="F107" s="243"/>
    </row>
    <row r="108" customFormat="false" ht="54.75" hidden="false" customHeight="true" outlineLevel="0" collapsed="false">
      <c r="A108" s="235" t="s">
        <v>230</v>
      </c>
      <c r="B108" s="273" t="s">
        <v>345</v>
      </c>
      <c r="C108" s="237" t="n">
        <v>240</v>
      </c>
      <c r="D108" s="238" t="n">
        <f aca="false">ведомственная2024!G131</f>
        <v>92650</v>
      </c>
      <c r="E108" s="242"/>
      <c r="F108" s="243"/>
    </row>
    <row r="109" customFormat="false" ht="42.75" hidden="false" customHeight="true" outlineLevel="0" collapsed="false">
      <c r="A109" s="251" t="s">
        <v>346</v>
      </c>
      <c r="B109" s="277" t="s">
        <v>478</v>
      </c>
      <c r="C109" s="142"/>
      <c r="D109" s="278" t="n">
        <f aca="false">D113</f>
        <v>0</v>
      </c>
      <c r="E109" s="242"/>
      <c r="F109" s="243"/>
    </row>
    <row r="110" customFormat="false" ht="42.75" hidden="false" customHeight="true" outlineLevel="0" collapsed="false">
      <c r="A110" s="235" t="s">
        <v>230</v>
      </c>
      <c r="B110" s="279" t="s">
        <v>347</v>
      </c>
      <c r="C110" s="258" t="s">
        <v>231</v>
      </c>
      <c r="D110" s="238" t="n">
        <f aca="false">ведомственная2024!G133</f>
        <v>727000</v>
      </c>
      <c r="E110" s="242"/>
      <c r="F110" s="243"/>
    </row>
    <row r="111" customFormat="false" ht="42.75" hidden="false" customHeight="true" outlineLevel="0" collapsed="false">
      <c r="A111" s="251" t="s">
        <v>479</v>
      </c>
      <c r="B111" s="279" t="s">
        <v>349</v>
      </c>
      <c r="C111" s="258"/>
      <c r="D111" s="280"/>
      <c r="E111" s="242"/>
      <c r="F111" s="243"/>
    </row>
    <row r="112" customFormat="false" ht="42.75" hidden="false" customHeight="true" outlineLevel="0" collapsed="false">
      <c r="A112" s="235" t="s">
        <v>230</v>
      </c>
      <c r="B112" s="279" t="s">
        <v>480</v>
      </c>
      <c r="C112" s="258" t="s">
        <v>231</v>
      </c>
      <c r="D112" s="238" t="n">
        <f aca="false">ведомственная2024!G135</f>
        <v>7350</v>
      </c>
      <c r="E112" s="242"/>
      <c r="F112" s="243"/>
    </row>
    <row r="113" customFormat="false" ht="66.75" hidden="false" customHeight="true" outlineLevel="0" collapsed="false">
      <c r="A113" s="276" t="s">
        <v>481</v>
      </c>
      <c r="B113" s="273" t="s">
        <v>482</v>
      </c>
      <c r="C113" s="237" t="n">
        <v>240</v>
      </c>
      <c r="D113" s="238" t="n">
        <f aca="false">ведомственная2024!G63</f>
        <v>0</v>
      </c>
      <c r="E113" s="242"/>
      <c r="F113" s="243"/>
    </row>
    <row r="114" customFormat="false" ht="27" hidden="false" customHeight="true" outlineLevel="0" collapsed="false">
      <c r="A114" s="281" t="s">
        <v>253</v>
      </c>
      <c r="B114" s="274" t="s">
        <v>252</v>
      </c>
      <c r="C114" s="231"/>
      <c r="D114" s="232" t="n">
        <f aca="false">D115</f>
        <v>62925.73</v>
      </c>
      <c r="E114" s="242"/>
      <c r="F114" s="243"/>
    </row>
    <row r="115" customFormat="false" ht="36" hidden="false" customHeight="true" outlineLevel="0" collapsed="false">
      <c r="A115" s="276" t="s">
        <v>230</v>
      </c>
      <c r="B115" s="273" t="s">
        <v>255</v>
      </c>
      <c r="C115" s="237" t="n">
        <v>240</v>
      </c>
      <c r="D115" s="238" t="n">
        <f aca="false">ведомственная2024!G52</f>
        <v>62925.73</v>
      </c>
      <c r="E115" s="242"/>
      <c r="F115" s="243"/>
    </row>
    <row r="116" customFormat="false" ht="49.5" hidden="false" customHeight="true" outlineLevel="0" collapsed="false">
      <c r="A116" s="229" t="s">
        <v>483</v>
      </c>
      <c r="B116" s="273"/>
      <c r="C116" s="237"/>
      <c r="D116" s="282" t="n">
        <f aca="false">D117</f>
        <v>11420407.07</v>
      </c>
      <c r="E116" s="242"/>
      <c r="F116" s="243"/>
    </row>
    <row r="117" customFormat="false" ht="37.5" hidden="false" customHeight="true" outlineLevel="0" collapsed="false">
      <c r="A117" s="229" t="s">
        <v>219</v>
      </c>
      <c r="B117" s="283" t="s">
        <v>218</v>
      </c>
      <c r="C117" s="284"/>
      <c r="D117" s="285" t="n">
        <f aca="false">D118+D121+D128+D130+D132+D135+D140</f>
        <v>11420407.07</v>
      </c>
      <c r="E117" s="242"/>
      <c r="F117" s="243"/>
    </row>
    <row r="118" customFormat="false" ht="38.25" hidden="false" customHeight="true" outlineLevel="0" collapsed="false">
      <c r="A118" s="235" t="s">
        <v>221</v>
      </c>
      <c r="B118" s="286" t="s">
        <v>484</v>
      </c>
      <c r="C118" s="286"/>
      <c r="D118" s="285" t="n">
        <f aca="false">D119</f>
        <v>1200700</v>
      </c>
      <c r="E118" s="242"/>
      <c r="F118" s="243"/>
    </row>
    <row r="119" customFormat="false" ht="30.75" hidden="false" customHeight="true" outlineLevel="0" collapsed="false">
      <c r="A119" s="235" t="s">
        <v>222</v>
      </c>
      <c r="B119" s="287" t="s">
        <v>220</v>
      </c>
      <c r="C119" s="287"/>
      <c r="D119" s="288" t="n">
        <f aca="false">D120</f>
        <v>1200700</v>
      </c>
      <c r="E119" s="242"/>
      <c r="F119" s="243"/>
    </row>
    <row r="120" customFormat="false" ht="16.5" hidden="false" customHeight="false" outlineLevel="0" collapsed="false">
      <c r="A120" s="229" t="s">
        <v>226</v>
      </c>
      <c r="B120" s="287" t="s">
        <v>220</v>
      </c>
      <c r="C120" s="287" t="s">
        <v>223</v>
      </c>
      <c r="D120" s="288" t="n">
        <f aca="false">ведомственная2024!G29</f>
        <v>1200700</v>
      </c>
      <c r="E120" s="112" t="s">
        <v>342</v>
      </c>
      <c r="F120" s="243"/>
    </row>
    <row r="121" customFormat="false" ht="18.75" hidden="false" customHeight="true" outlineLevel="0" collapsed="false">
      <c r="A121" s="235" t="s">
        <v>228</v>
      </c>
      <c r="B121" s="286" t="s">
        <v>227</v>
      </c>
      <c r="C121" s="286"/>
      <c r="D121" s="289" t="n">
        <f aca="false">D122</f>
        <v>3850140</v>
      </c>
      <c r="E121" s="242"/>
      <c r="F121" s="243"/>
    </row>
    <row r="122" customFormat="false" ht="21" hidden="false" customHeight="true" outlineLevel="0" collapsed="false">
      <c r="A122" s="235" t="s">
        <v>222</v>
      </c>
      <c r="B122" s="287" t="s">
        <v>229</v>
      </c>
      <c r="C122" s="287"/>
      <c r="D122" s="288" t="n">
        <f aca="false">D123+D124+D125+D126</f>
        <v>3850140</v>
      </c>
      <c r="E122" s="242"/>
      <c r="F122" s="243"/>
    </row>
    <row r="123" customFormat="false" ht="43.5" hidden="false" customHeight="true" outlineLevel="0" collapsed="false">
      <c r="A123" s="290" t="s">
        <v>230</v>
      </c>
      <c r="B123" s="287" t="s">
        <v>229</v>
      </c>
      <c r="C123" s="287" t="s">
        <v>223</v>
      </c>
      <c r="D123" s="288" t="n">
        <f aca="false">ведомственная2024!G34</f>
        <v>1923220</v>
      </c>
      <c r="E123" s="242"/>
      <c r="F123" s="243"/>
    </row>
    <row r="124" customFormat="false" ht="33" hidden="false" customHeight="false" outlineLevel="0" collapsed="false">
      <c r="A124" s="290" t="s">
        <v>230</v>
      </c>
      <c r="B124" s="287" t="s">
        <v>229</v>
      </c>
      <c r="C124" s="287" t="s">
        <v>231</v>
      </c>
      <c r="D124" s="288" t="n">
        <f aca="false">ведомственная2024!G35</f>
        <v>1730820</v>
      </c>
      <c r="E124" s="242"/>
      <c r="F124" s="243"/>
    </row>
    <row r="125" customFormat="false" ht="16.5" hidden="false" customHeight="false" outlineLevel="0" collapsed="false">
      <c r="A125" s="291" t="s">
        <v>234</v>
      </c>
      <c r="B125" s="287" t="s">
        <v>229</v>
      </c>
      <c r="C125" s="287" t="s">
        <v>235</v>
      </c>
      <c r="D125" s="288" t="n">
        <f aca="false">ведомственная2024!G37</f>
        <v>195100</v>
      </c>
      <c r="E125" s="242" t="e">
        <f aca="false">#REF!+#REF!</f>
        <v>#REF!</v>
      </c>
      <c r="F125" s="243" t="e">
        <f aca="false">#REF!+#REF!</f>
        <v>#REF!</v>
      </c>
    </row>
    <row r="126" customFormat="false" ht="54.75" hidden="false" customHeight="true" outlineLevel="0" collapsed="false">
      <c r="A126" s="292" t="s">
        <v>485</v>
      </c>
      <c r="B126" s="287" t="s">
        <v>237</v>
      </c>
      <c r="C126" s="287"/>
      <c r="D126" s="288" t="n">
        <f aca="false">D127</f>
        <v>1000</v>
      </c>
      <c r="E126" s="293"/>
      <c r="F126" s="294"/>
    </row>
    <row r="127" customFormat="false" ht="33" hidden="false" customHeight="false" outlineLevel="0" collapsed="false">
      <c r="A127" s="290" t="s">
        <v>230</v>
      </c>
      <c r="B127" s="287" t="s">
        <v>237</v>
      </c>
      <c r="C127" s="287" t="s">
        <v>231</v>
      </c>
      <c r="D127" s="288" t="n">
        <f aca="false">ведомственная2024!G38</f>
        <v>1000</v>
      </c>
      <c r="E127" s="293"/>
      <c r="F127" s="294"/>
    </row>
    <row r="128" customFormat="false" ht="33" hidden="false" customHeight="true" outlineLevel="0" collapsed="false">
      <c r="A128" s="292" t="s">
        <v>465</v>
      </c>
      <c r="B128" s="287" t="s">
        <v>239</v>
      </c>
      <c r="C128" s="287"/>
      <c r="D128" s="288" t="n">
        <f aca="false">D129</f>
        <v>19922.76</v>
      </c>
      <c r="E128" s="293"/>
      <c r="F128" s="294"/>
    </row>
    <row r="129" customFormat="false" ht="39" hidden="false" customHeight="true" outlineLevel="0" collapsed="false">
      <c r="A129" s="290" t="s">
        <v>230</v>
      </c>
      <c r="B129" s="287" t="s">
        <v>239</v>
      </c>
      <c r="C129" s="287" t="s">
        <v>231</v>
      </c>
      <c r="D129" s="288" t="n">
        <f aca="false">ведомственная2024!G40</f>
        <v>19922.76</v>
      </c>
      <c r="E129" s="233" t="e">
        <f aca="false">#REF!+#REF!+#REF!+#REF!</f>
        <v>#REF!</v>
      </c>
      <c r="F129" s="234" t="e">
        <f aca="false">#REF!+#REF!+#REF!+#REF!</f>
        <v>#REF!</v>
      </c>
    </row>
    <row r="130" customFormat="false" ht="49.5" hidden="false" customHeight="false" outlineLevel="0" collapsed="false">
      <c r="A130" s="292" t="s">
        <v>465</v>
      </c>
      <c r="B130" s="287" t="s">
        <v>486</v>
      </c>
      <c r="C130" s="287"/>
      <c r="D130" s="288" t="n">
        <f aca="false">D131</f>
        <v>201.24</v>
      </c>
      <c r="E130" s="233"/>
      <c r="F130" s="234"/>
    </row>
    <row r="131" customFormat="false" ht="33" hidden="false" customHeight="false" outlineLevel="0" collapsed="false">
      <c r="A131" s="290" t="s">
        <v>230</v>
      </c>
      <c r="B131" s="287" t="s">
        <v>486</v>
      </c>
      <c r="C131" s="287" t="s">
        <v>231</v>
      </c>
      <c r="D131" s="288" t="n">
        <f aca="false">ведомственная2024!G42</f>
        <v>201.24</v>
      </c>
      <c r="E131" s="233"/>
      <c r="F131" s="234"/>
    </row>
    <row r="132" customFormat="false" ht="16.5" hidden="false" customHeight="false" outlineLevel="0" collapsed="false">
      <c r="A132" s="257" t="s">
        <v>246</v>
      </c>
      <c r="B132" s="286" t="s">
        <v>245</v>
      </c>
      <c r="C132" s="286"/>
      <c r="D132" s="285" t="n">
        <f aca="false">D133</f>
        <v>10000</v>
      </c>
      <c r="E132" s="233"/>
      <c r="F132" s="234"/>
    </row>
    <row r="133" customFormat="false" ht="16.5" hidden="false" customHeight="false" outlineLevel="0" collapsed="false">
      <c r="A133" s="295" t="s">
        <v>244</v>
      </c>
      <c r="B133" s="287" t="s">
        <v>247</v>
      </c>
      <c r="C133" s="287"/>
      <c r="D133" s="288" t="n">
        <f aca="false">D134</f>
        <v>10000</v>
      </c>
      <c r="E133" s="233"/>
      <c r="F133" s="234"/>
    </row>
    <row r="134" customFormat="false" ht="47.25" hidden="false" customHeight="true" outlineLevel="0" collapsed="false">
      <c r="A134" s="235" t="s">
        <v>246</v>
      </c>
      <c r="B134" s="287" t="s">
        <v>247</v>
      </c>
      <c r="C134" s="287" t="s">
        <v>248</v>
      </c>
      <c r="D134" s="288" t="n">
        <f aca="false">ведомственная2024!G48</f>
        <v>10000</v>
      </c>
      <c r="E134" s="233"/>
      <c r="F134" s="234"/>
    </row>
    <row r="135" customFormat="false" ht="48" hidden="false" customHeight="true" outlineLevel="0" collapsed="false">
      <c r="A135" s="295" t="s">
        <v>315</v>
      </c>
      <c r="B135" s="286" t="s">
        <v>314</v>
      </c>
      <c r="C135" s="296"/>
      <c r="D135" s="285" t="n">
        <f aca="false">D136</f>
        <v>5828743.07</v>
      </c>
      <c r="E135" s="233"/>
      <c r="F135" s="234"/>
    </row>
    <row r="136" customFormat="false" ht="33.75" hidden="false" customHeight="true" outlineLevel="0" collapsed="false">
      <c r="A136" s="235" t="s">
        <v>222</v>
      </c>
      <c r="B136" s="287" t="s">
        <v>316</v>
      </c>
      <c r="C136" s="284"/>
      <c r="D136" s="288" t="n">
        <f aca="false">D137+D138+D139</f>
        <v>5828743.07</v>
      </c>
      <c r="E136" s="233"/>
      <c r="F136" s="234"/>
    </row>
    <row r="137" customFormat="false" ht="33" hidden="false" customHeight="false" outlineLevel="0" collapsed="false">
      <c r="A137" s="290" t="s">
        <v>230</v>
      </c>
      <c r="B137" s="287" t="s">
        <v>316</v>
      </c>
      <c r="C137" s="297" t="s">
        <v>223</v>
      </c>
      <c r="D137" s="288" t="n">
        <f aca="false">ведомственная2024!G107</f>
        <v>5425713.07</v>
      </c>
      <c r="E137" s="242" t="e">
        <f aca="false">#REF!+#REF!+#REF!+#REF!</f>
        <v>#REF!</v>
      </c>
      <c r="F137" s="243" t="e">
        <f aca="false">#REF!+#REF!+#REF!+#REF!</f>
        <v>#REF!</v>
      </c>
    </row>
    <row r="138" customFormat="false" ht="43.5" hidden="false" customHeight="true" outlineLevel="0" collapsed="false">
      <c r="A138" s="290" t="s">
        <v>230</v>
      </c>
      <c r="B138" s="287" t="s">
        <v>316</v>
      </c>
      <c r="C138" s="297" t="s">
        <v>231</v>
      </c>
      <c r="D138" s="288" t="n">
        <f aca="false">ведомственная2024!G108</f>
        <v>396320</v>
      </c>
      <c r="E138" s="242"/>
      <c r="F138" s="243"/>
    </row>
    <row r="139" customFormat="false" ht="42" hidden="false" customHeight="true" outlineLevel="0" collapsed="false">
      <c r="A139" s="298" t="s">
        <v>234</v>
      </c>
      <c r="B139" s="287" t="s">
        <v>316</v>
      </c>
      <c r="C139" s="297" t="s">
        <v>235</v>
      </c>
      <c r="D139" s="288" t="n">
        <f aca="false">ведомственная2024!G109</f>
        <v>6710</v>
      </c>
      <c r="E139" s="242"/>
      <c r="F139" s="243"/>
    </row>
    <row r="140" customFormat="false" ht="42" hidden="false" customHeight="true" outlineLevel="0" collapsed="false">
      <c r="A140" s="235" t="s">
        <v>259</v>
      </c>
      <c r="B140" s="287" t="s">
        <v>260</v>
      </c>
      <c r="C140" s="287"/>
      <c r="D140" s="288" t="n">
        <f aca="false">D141</f>
        <v>510700</v>
      </c>
      <c r="E140" s="242"/>
      <c r="F140" s="243"/>
    </row>
    <row r="141" customFormat="false" ht="45" hidden="false" customHeight="true" outlineLevel="0" collapsed="false">
      <c r="A141" s="290" t="s">
        <v>222</v>
      </c>
      <c r="B141" s="287" t="s">
        <v>260</v>
      </c>
      <c r="C141" s="287" t="s">
        <v>223</v>
      </c>
      <c r="D141" s="288" t="n">
        <f aca="false">ведомственная2024!G58</f>
        <v>510700</v>
      </c>
      <c r="E141" s="242"/>
      <c r="F141" s="243"/>
    </row>
    <row r="142" customFormat="false" ht="38.25" hidden="false" customHeight="true" outlineLevel="0" collapsed="false">
      <c r="A142" s="299" t="s">
        <v>487</v>
      </c>
      <c r="B142" s="300"/>
      <c r="C142" s="301"/>
      <c r="D142" s="302" t="n">
        <f aca="false">D22+D117</f>
        <v>41737065.38</v>
      </c>
      <c r="E142" s="242" t="n">
        <f aca="false">E144</f>
        <v>15267900</v>
      </c>
      <c r="F142" s="243" t="n">
        <f aca="false">F144</f>
        <v>15267900</v>
      </c>
    </row>
    <row r="143" customFormat="false" ht="36.75" hidden="false" customHeight="true" outlineLevel="0" collapsed="false">
      <c r="E143" s="242"/>
      <c r="F143" s="243"/>
    </row>
    <row r="144" customFormat="false" ht="36" hidden="true" customHeight="true" outlineLevel="0" collapsed="false">
      <c r="D144" s="209" t="n">
        <f aca="false">ведомственная2024!G23-'МЦП По ЦСР 2024'!D142</f>
        <v>0</v>
      </c>
      <c r="E144" s="242" t="n">
        <f aca="false">'[1]Ведом. 2016'!H416</f>
        <v>15267900</v>
      </c>
      <c r="F144" s="243" t="n">
        <f aca="false">'[1]Ведом. 2016'!I416</f>
        <v>15267900</v>
      </c>
    </row>
    <row r="145" customFormat="false" ht="45.75" hidden="true" customHeight="true" outlineLevel="0" collapsed="false">
      <c r="D145" s="209" t="n">
        <f aca="false">D142-ведомственная2024!G23</f>
        <v>0</v>
      </c>
      <c r="E145" s="242" t="e">
        <f aca="false">E146</f>
        <v>#REF!</v>
      </c>
      <c r="F145" s="243" t="e">
        <f aca="false">F146</f>
        <v>#REF!</v>
      </c>
    </row>
    <row r="146" customFormat="false" ht="44.25" hidden="false" customHeight="true" outlineLevel="0" collapsed="false">
      <c r="E146" s="242" t="e">
        <f aca="false">#REF!</f>
        <v>#REF!</v>
      </c>
      <c r="F146" s="243" t="e">
        <f aca="false">#REF!</f>
        <v>#REF!</v>
      </c>
    </row>
    <row r="147" s="222" customFormat="true" ht="48" hidden="false" customHeight="true" outlineLevel="0" collapsed="false">
      <c r="A147" s="206"/>
      <c r="B147" s="207"/>
      <c r="C147" s="208"/>
      <c r="D147" s="209"/>
      <c r="E147" s="239" t="e">
        <f aca="false">E148+#REF!+#REF!</f>
        <v>#REF!</v>
      </c>
      <c r="F147" s="240" t="e">
        <f aca="false">F148+#REF!+#REF!</f>
        <v>#REF!</v>
      </c>
    </row>
    <row r="148" customFormat="false" ht="50.25" hidden="false" customHeight="true" outlineLevel="0" collapsed="false">
      <c r="E148" s="242" t="e">
        <f aca="false">E149+#REF!+#REF!+#REF!</f>
        <v>#REF!</v>
      </c>
      <c r="F148" s="243" t="e">
        <f aca="false">F149+#REF!+#REF!+#REF!</f>
        <v>#REF!</v>
      </c>
    </row>
    <row r="149" customFormat="false" ht="20.25" hidden="false" customHeight="true" outlineLevel="0" collapsed="false">
      <c r="E149" s="242" t="n">
        <f aca="false">E152</f>
        <v>15267900</v>
      </c>
      <c r="F149" s="243" t="n">
        <f aca="false">F152</f>
        <v>15267900</v>
      </c>
    </row>
    <row r="150" customFormat="false" ht="49.5" hidden="false" customHeight="true" outlineLevel="0" collapsed="false">
      <c r="E150" s="242"/>
      <c r="F150" s="243"/>
    </row>
    <row r="151" customFormat="false" ht="57.75" hidden="false" customHeight="true" outlineLevel="0" collapsed="false">
      <c r="E151" s="242"/>
      <c r="F151" s="243"/>
    </row>
    <row r="152" customFormat="false" ht="27.75" hidden="false" customHeight="true" outlineLevel="0" collapsed="false">
      <c r="E152" s="242" t="n">
        <f aca="false">'[1]Ведом. 2016'!H417</f>
        <v>15267900</v>
      </c>
      <c r="F152" s="243" t="n">
        <f aca="false">'[1]Ведом. 2016'!I417</f>
        <v>15267900</v>
      </c>
    </row>
    <row r="153" customFormat="false" ht="23.25" hidden="false" customHeight="true" outlineLevel="0" collapsed="false">
      <c r="E153" s="242"/>
      <c r="F153" s="243"/>
    </row>
    <row r="154" customFormat="false" ht="24" hidden="false" customHeight="true" outlineLevel="0" collapsed="false">
      <c r="E154" s="242"/>
      <c r="F154" s="243"/>
    </row>
    <row r="155" customFormat="false" ht="19.5" hidden="false" customHeight="true" outlineLevel="0" collapsed="false">
      <c r="E155" s="242"/>
      <c r="F155" s="243"/>
    </row>
    <row r="156" customFormat="false" ht="32.25" hidden="false" customHeight="true" outlineLevel="0" collapsed="false">
      <c r="E156" s="242"/>
      <c r="F156" s="243"/>
    </row>
    <row r="157" customFormat="false" ht="32.25" hidden="false" customHeight="true" outlineLevel="0" collapsed="false">
      <c r="E157" s="242"/>
      <c r="F157" s="243"/>
    </row>
    <row r="158" customFormat="false" ht="32.25" hidden="false" customHeight="true" outlineLevel="0" collapsed="false">
      <c r="E158" s="242"/>
      <c r="F158" s="243"/>
    </row>
    <row r="159" s="222" customFormat="true" ht="16.5" hidden="false" customHeight="false" outlineLevel="0" collapsed="false">
      <c r="A159" s="206"/>
      <c r="B159" s="207"/>
      <c r="C159" s="208"/>
      <c r="D159" s="209"/>
      <c r="E159" s="239" t="e">
        <f aca="false">E160+#REF!+#REF!</f>
        <v>#REF!</v>
      </c>
      <c r="F159" s="240" t="e">
        <f aca="false">F160+#REF!+#REF!</f>
        <v>#REF!</v>
      </c>
    </row>
    <row r="160" customFormat="false" ht="29.25" hidden="false" customHeight="true" outlineLevel="0" collapsed="false">
      <c r="E160" s="242" t="n">
        <f aca="false">E161</f>
        <v>33000</v>
      </c>
      <c r="F160" s="243" t="n">
        <f aca="false">F161</f>
        <v>34000</v>
      </c>
    </row>
    <row r="161" customFormat="false" ht="16.5" hidden="false" customHeight="false" outlineLevel="0" collapsed="false">
      <c r="E161" s="242" t="n">
        <f aca="false">E162</f>
        <v>33000</v>
      </c>
      <c r="F161" s="243" t="n">
        <f aca="false">F162</f>
        <v>34000</v>
      </c>
    </row>
    <row r="162" customFormat="false" ht="16.5" hidden="false" customHeight="false" outlineLevel="0" collapsed="false">
      <c r="E162" s="242" t="n">
        <f aca="false">'[1]Ведом. 2016'!H355</f>
        <v>33000</v>
      </c>
      <c r="F162" s="243" t="n">
        <f aca="false">'[1]Ведом. 2016'!I355</f>
        <v>34000</v>
      </c>
    </row>
    <row r="163" customFormat="false" ht="16.5" hidden="false" customHeight="false" outlineLevel="0" collapsed="false">
      <c r="E163" s="242"/>
      <c r="F163" s="243"/>
    </row>
    <row r="164" customFormat="false" ht="16.5" hidden="false" customHeight="false" outlineLevel="0" collapsed="false">
      <c r="E164" s="242"/>
      <c r="F164" s="243"/>
    </row>
    <row r="165" customFormat="false" ht="16.5" hidden="false" customHeight="false" outlineLevel="0" collapsed="false">
      <c r="E165" s="242"/>
      <c r="F165" s="243"/>
    </row>
    <row r="166" customFormat="false" ht="16.5" hidden="false" customHeight="false" outlineLevel="0" collapsed="false">
      <c r="E166" s="242"/>
      <c r="F166" s="243"/>
    </row>
    <row r="167" customFormat="false" ht="16.5" hidden="false" customHeight="false" outlineLevel="0" collapsed="false">
      <c r="E167" s="242"/>
      <c r="F167" s="243"/>
    </row>
    <row r="168" s="303" customFormat="true" ht="39.75" hidden="false" customHeight="true" outlineLevel="0" collapsed="false">
      <c r="A168" s="206"/>
      <c r="B168" s="207"/>
      <c r="C168" s="208"/>
      <c r="D168" s="209"/>
      <c r="E168" s="242" t="e">
        <f aca="false">E169+#REF!+#REF!</f>
        <v>#REF!</v>
      </c>
      <c r="F168" s="243" t="e">
        <f aca="false">F169+#REF!+#REF!</f>
        <v>#REF!</v>
      </c>
    </row>
    <row r="169" customFormat="false" ht="16.5" hidden="false" customHeight="false" outlineLevel="0" collapsed="false">
      <c r="E169" s="242" t="n">
        <f aca="false">'[1]Ведом. 2016'!H480</f>
        <v>2515400</v>
      </c>
      <c r="F169" s="243" t="n">
        <f aca="false">'[1]Ведом. 2016'!I480</f>
        <v>2515400</v>
      </c>
    </row>
    <row r="170" s="222" customFormat="true" ht="51" hidden="false" customHeight="true" outlineLevel="0" collapsed="false">
      <c r="A170" s="206"/>
      <c r="B170" s="207"/>
      <c r="C170" s="208"/>
      <c r="D170" s="209"/>
      <c r="E170" s="239" t="e">
        <f aca="false">E171+E175+#REF!</f>
        <v>#REF!</v>
      </c>
      <c r="F170" s="240" t="e">
        <f aca="false">F171+F175+#REF!</f>
        <v>#REF!</v>
      </c>
    </row>
    <row r="171" customFormat="false" ht="20.25" hidden="false" customHeight="true" outlineLevel="0" collapsed="false">
      <c r="E171" s="242" t="n">
        <f aca="false">E172</f>
        <v>240000</v>
      </c>
      <c r="F171" s="243" t="n">
        <f aca="false">F172</f>
        <v>240000</v>
      </c>
    </row>
    <row r="172" customFormat="false" ht="19.5" hidden="false" customHeight="true" outlineLevel="0" collapsed="false">
      <c r="E172" s="242" t="n">
        <f aca="false">E173+E174</f>
        <v>240000</v>
      </c>
      <c r="F172" s="243" t="n">
        <f aca="false">F173+F174</f>
        <v>240000</v>
      </c>
    </row>
    <row r="173" customFormat="false" ht="36.75" hidden="false" customHeight="true" outlineLevel="0" collapsed="false">
      <c r="E173" s="242" t="n">
        <f aca="false">'[1]Ведом. 2016'!H499</f>
        <v>80000</v>
      </c>
      <c r="F173" s="243" t="n">
        <f aca="false">'[1]Ведом. 2016'!I499</f>
        <v>80000</v>
      </c>
    </row>
    <row r="174" customFormat="false" ht="16.5" hidden="false" customHeight="false" outlineLevel="0" collapsed="false">
      <c r="E174" s="242" t="n">
        <f aca="false">'[1]Ведом. 2016'!H359</f>
        <v>160000</v>
      </c>
      <c r="F174" s="243" t="n">
        <f aca="false">'[1]Ведом. 2016'!I359</f>
        <v>160000</v>
      </c>
    </row>
    <row r="175" customFormat="false" ht="16.5" hidden="false" customHeight="false" outlineLevel="0" collapsed="false">
      <c r="E175" s="242" t="e">
        <f aca="false">#REF!</f>
        <v>#REF!</v>
      </c>
      <c r="F175" s="243" t="e">
        <f aca="false">#REF!</f>
        <v>#REF!</v>
      </c>
    </row>
    <row r="176" customFormat="false" ht="16.5" hidden="false" customHeight="false" outlineLevel="0" collapsed="false">
      <c r="E176" s="304" t="e">
        <f aca="false">#REF!+E177+#REF!+#REF!+E180+#REF!</f>
        <v>#REF!</v>
      </c>
      <c r="F176" s="305" t="e">
        <f aca="false">#REF!+F177+#REF!+#REF!+F180+#REF!</f>
        <v>#REF!</v>
      </c>
    </row>
    <row r="177" s="222" customFormat="true" ht="16.5" hidden="false" customHeight="false" outlineLevel="0" collapsed="false">
      <c r="A177" s="206"/>
      <c r="B177" s="207"/>
      <c r="C177" s="208"/>
      <c r="D177" s="209"/>
      <c r="E177" s="306" t="n">
        <f aca="false">E178</f>
        <v>1553000</v>
      </c>
      <c r="F177" s="307" t="n">
        <f aca="false">F178</f>
        <v>1553000</v>
      </c>
    </row>
    <row r="178" customFormat="false" ht="16.5" hidden="false" customHeight="false" outlineLevel="0" collapsed="false">
      <c r="E178" s="308" t="n">
        <f aca="false">E179</f>
        <v>1553000</v>
      </c>
      <c r="F178" s="309" t="n">
        <f aca="false">F179</f>
        <v>1553000</v>
      </c>
    </row>
    <row r="179" customFormat="false" ht="16.5" hidden="false" customHeight="false" outlineLevel="0" collapsed="false">
      <c r="E179" s="308" t="n">
        <f aca="false">'[1]Ведом. 2016'!H45</f>
        <v>1553000</v>
      </c>
      <c r="F179" s="309" t="n">
        <f aca="false">'[1]Ведом. 2016'!I45</f>
        <v>1553000</v>
      </c>
    </row>
    <row r="180" s="312" customFormat="true" ht="20.25" hidden="false" customHeight="true" outlineLevel="0" collapsed="false">
      <c r="A180" s="206"/>
      <c r="B180" s="207"/>
      <c r="C180" s="208"/>
      <c r="D180" s="209"/>
      <c r="E180" s="310" t="n">
        <f aca="false">E181</f>
        <v>19005100</v>
      </c>
      <c r="F180" s="311" t="n">
        <f aca="false">F181</f>
        <v>19005100</v>
      </c>
    </row>
    <row r="181" customFormat="false" ht="16.5" hidden="false" customHeight="false" outlineLevel="0" collapsed="false">
      <c r="E181" s="309" t="n">
        <f aca="false">E182+E183+E184</f>
        <v>19005100</v>
      </c>
      <c r="F181" s="309" t="n">
        <f aca="false">F182+F183+F184</f>
        <v>19005100</v>
      </c>
    </row>
    <row r="182" customFormat="false" ht="16.5" hidden="false" customHeight="false" outlineLevel="0" collapsed="false">
      <c r="E182" s="308" t="n">
        <f aca="false">'[1]Ведом. 2016'!H50</f>
        <v>13805500</v>
      </c>
      <c r="F182" s="309" t="n">
        <f aca="false">'[1]Ведом. 2016'!I50</f>
        <v>13805500</v>
      </c>
    </row>
    <row r="183" customFormat="false" ht="16.5" hidden="false" customHeight="false" outlineLevel="0" collapsed="false">
      <c r="E183" s="308" t="n">
        <f aca="false">'[1]Ведом. 2016'!H51</f>
        <v>5116600</v>
      </c>
      <c r="F183" s="309" t="n">
        <f aca="false">'[1]Ведом. 2016'!I51</f>
        <v>5116600</v>
      </c>
    </row>
    <row r="184" customFormat="false" ht="16.5" hidden="false" customHeight="false" outlineLevel="0" collapsed="false">
      <c r="E184" s="308" t="n">
        <f aca="false">'[1]Ведом. 2016'!H53</f>
        <v>83000</v>
      </c>
      <c r="F184" s="309" t="n">
        <f aca="false">'[1]Ведом. 2016'!I53</f>
        <v>83000</v>
      </c>
    </row>
    <row r="185" s="222" customFormat="true" ht="16.5" hidden="false" customHeight="false" outlineLevel="0" collapsed="false">
      <c r="A185" s="206"/>
      <c r="B185" s="207"/>
      <c r="C185" s="208"/>
      <c r="D185" s="209"/>
      <c r="E185" s="306"/>
      <c r="F185" s="307"/>
    </row>
    <row r="186" customFormat="false" ht="16.5" hidden="false" customHeight="false" outlineLevel="0" collapsed="false">
      <c r="E186" s="308"/>
      <c r="F186" s="309"/>
    </row>
    <row r="187" customFormat="false" ht="16.5" hidden="false" customHeight="false" outlineLevel="0" collapsed="false">
      <c r="E187" s="308"/>
      <c r="F187" s="309"/>
    </row>
    <row r="188" s="222" customFormat="true" ht="16.5" hidden="false" customHeight="false" outlineLevel="0" collapsed="false">
      <c r="A188" s="206"/>
      <c r="B188" s="207"/>
      <c r="C188" s="208"/>
      <c r="D188" s="209"/>
      <c r="E188" s="306" t="e">
        <f aca="false">E189+#REF!+#REF!</f>
        <v>#REF!</v>
      </c>
      <c r="F188" s="307" t="e">
        <f aca="false">F189+#REF!+#REF!</f>
        <v>#REF!</v>
      </c>
    </row>
    <row r="189" customFormat="false" ht="16.5" hidden="false" customHeight="false" outlineLevel="0" collapsed="false">
      <c r="E189" s="308" t="n">
        <f aca="false">E190</f>
        <v>0</v>
      </c>
      <c r="F189" s="309" t="n">
        <f aca="false">F190</f>
        <v>0</v>
      </c>
    </row>
    <row r="190" customFormat="false" ht="16.5" hidden="false" customHeight="false" outlineLevel="0" collapsed="false">
      <c r="E190" s="308" t="n">
        <f aca="false">'[1]Ведом. 2016'!H194</f>
        <v>0</v>
      </c>
      <c r="F190" s="309" t="n">
        <f aca="false">'[1]Ведом. 2016'!I194</f>
        <v>0</v>
      </c>
    </row>
    <row r="191" s="315" customFormat="true" ht="16.5" hidden="false" customHeight="false" outlineLevel="0" collapsed="false">
      <c r="A191" s="206"/>
      <c r="B191" s="207"/>
      <c r="C191" s="208"/>
      <c r="D191" s="209"/>
      <c r="E191" s="313" t="e">
        <f aca="false">E192+#REF!+#REF!</f>
        <v>#REF!</v>
      </c>
      <c r="F191" s="314" t="e">
        <f aca="false">F192+#REF!+#REF!</f>
        <v>#REF!</v>
      </c>
    </row>
    <row r="192" s="315" customFormat="true" ht="16.5" hidden="false" customHeight="false" outlineLevel="0" collapsed="false">
      <c r="A192" s="206"/>
      <c r="B192" s="207"/>
      <c r="C192" s="208"/>
      <c r="D192" s="209"/>
      <c r="E192" s="313" t="n">
        <f aca="false">'[1]Ведом. 2016'!H101</f>
        <v>0</v>
      </c>
      <c r="F192" s="314" t="n">
        <f aca="false">'[1]Ведом. 2016'!I101</f>
        <v>0</v>
      </c>
    </row>
    <row r="193" customFormat="false" ht="16.5" hidden="false" customHeight="false" outlineLevel="0" collapsed="false">
      <c r="E193" s="309" t="e">
        <f aca="false">E194+E195+#REF!</f>
        <v>#REF!</v>
      </c>
      <c r="F193" s="309" t="e">
        <f aca="false">F194+F195+#REF!</f>
        <v>#REF!</v>
      </c>
    </row>
    <row r="194" customFormat="false" ht="16.5" hidden="false" customHeight="false" outlineLevel="0" collapsed="false">
      <c r="E194" s="308" t="n">
        <f aca="false">'[1]Ведом. 2016'!H54</f>
        <v>1038000</v>
      </c>
      <c r="F194" s="309" t="n">
        <f aca="false">'[1]Ведом. 2016'!I54</f>
        <v>1038000</v>
      </c>
    </row>
    <row r="195" customFormat="false" ht="17.25" hidden="false" customHeight="false" outlineLevel="0" collapsed="false">
      <c r="E195" s="308" t="n">
        <f aca="false">'[1]Ведом. 2016'!H55</f>
        <v>1038000</v>
      </c>
      <c r="F195" s="309" t="n">
        <f aca="false">'[1]Ведом. 2016'!I55</f>
        <v>1038000</v>
      </c>
    </row>
    <row r="196" s="222" customFormat="true" ht="17.25" hidden="false" customHeight="false" outlineLevel="0" collapsed="false">
      <c r="A196" s="206"/>
      <c r="B196" s="207"/>
      <c r="C196" s="208"/>
      <c r="D196" s="209"/>
      <c r="E196" s="316" t="e">
        <f aca="false">E22+E176</f>
        <v>#REF!</v>
      </c>
      <c r="F196" s="316" t="e">
        <f aca="false">F22+F176</f>
        <v>#REF!</v>
      </c>
    </row>
    <row r="197" customFormat="false" ht="16.5" hidden="false" customHeight="false" outlineLevel="0" collapsed="false">
      <c r="E197" s="210" t="e">
        <f aca="false">'[1]Ведом. 2016'!H768-'МЦП По ЦСР 2024'!E196</f>
        <v>#REF!</v>
      </c>
      <c r="F197" s="210" t="e">
        <f aca="false">'[1]Ведом. 2016'!I768-'МЦП По ЦСР 2024'!F196</f>
        <v>#REF!</v>
      </c>
    </row>
  </sheetData>
  <mergeCells count="17">
    <mergeCell ref="A1:D1"/>
    <mergeCell ref="A2:D2"/>
    <mergeCell ref="A3:D3"/>
    <mergeCell ref="A4:D4"/>
    <mergeCell ref="B5:D5"/>
    <mergeCell ref="A6:D6"/>
    <mergeCell ref="A7:D7"/>
    <mergeCell ref="A8:D8"/>
    <mergeCell ref="C9:D9"/>
    <mergeCell ref="A10:D10"/>
    <mergeCell ref="A11:IV11"/>
    <mergeCell ref="A12:D12"/>
    <mergeCell ref="B13:D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23T02:16:58Z</cp:lastPrinted>
  <dcterms:modified xsi:type="dcterms:W3CDTF">2024-10-25T01:42:22Z</dcterms:modified>
  <cp:revision>0</cp:revision>
  <dc:subject/>
  <dc:title/>
</cp:coreProperties>
</file>