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0"/>
  </bookViews>
  <sheets>
    <sheet name="источники 2025" sheetId="1" state="visible" r:id="rId2"/>
    <sheet name="источники 2026-2027" sheetId="2" state="visible" r:id="rId3"/>
    <sheet name="доходы2025" sheetId="3" state="visible" r:id="rId4"/>
    <sheet name="доходы 2026-2027" sheetId="4" state="visible" r:id="rId5"/>
    <sheet name="ведомственная2025" sheetId="5" state="visible" r:id="rId6"/>
    <sheet name="ведомственная2026-2027" sheetId="6" state="visible" r:id="rId7"/>
    <sheet name="функциональн. 2025" sheetId="7" state="visible" r:id="rId8"/>
    <sheet name="функциональная 2026-2027" sheetId="8" state="visible" r:id="rId9"/>
    <sheet name="МЦП По ЦСР 2025" sheetId="9" state="visible" r:id="rId10"/>
    <sheet name="МЦП По ЦСР 2026-2027" sheetId="10" state="visible" r:id="rId11"/>
    <sheet name="Лист13" sheetId="11" state="visible" r:id="rId12"/>
  </sheets>
  <externalReferences>
    <externalReference r:id="rId13"/>
  </externalReferences>
  <definedNames>
    <definedName function="false" hidden="false" localSheetId="5" name="_xlnm.Print_Area" vbProcedure="false">'ведомственная2026-2027'!$A$1:$H$162</definedName>
    <definedName function="false" hidden="false" localSheetId="8" name="_xlnm.Print_Area" vbProcedure="false">'МЦП По ЦСР 2025'!$A$1:$F$144</definedName>
    <definedName function="false" hidden="false" localSheetId="9" name="_xlnm.Print_Area" vbProcedure="false">'МЦП По ЦСР 2026-2027'!$A$1:$G$164</definedName>
    <definedName function="false" hidden="false" localSheetId="6" name="_xlnm.Print_Area" vbProcedure="false">'функциональн. 2025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7" uniqueCount="555">
  <si>
    <t xml:space="preserve">Приложение 1</t>
  </si>
  <si>
    <t xml:space="preserve">                                                                                 к Проекту  Решения  Совета депутатов Сапоговского сельсовета </t>
  </si>
  <si>
    <t xml:space="preserve"> </t>
  </si>
  <si>
    <t xml:space="preserve">          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"О бюджете муниципального образования Сапоговский сельсовет</t>
  </si>
  <si>
    <t xml:space="preserve">Усть-Абаканского района Республики Хакасия </t>
  </si>
  <si>
    <t xml:space="preserve">                                                                                                    на 2025 год и плановый период 2026-2027 годов"</t>
  </si>
  <si>
    <t xml:space="preserve">от  _______.2024г   № ____</t>
  </si>
  <si>
    <t xml:space="preserve">Источники финансирования дефицита бюджета муниципального образования Сапоговский сельсовет Усть-Абаканского района Республики Хакасия на 2025 год.</t>
  </si>
  <si>
    <t xml:space="preserve">                                                                                                                                                                                                                                    </t>
  </si>
  <si>
    <t xml:space="preserve">( рублей)</t>
  </si>
  <si>
    <t xml:space="preserve">Код бюджетной классификации</t>
  </si>
  <si>
    <t xml:space="preserve">Наименование</t>
  </si>
  <si>
    <t xml:space="preserve">сумма на 2025  год</t>
  </si>
  <si>
    <t xml:space="preserve">009 01 05 00 00 00 0000 000 </t>
  </si>
  <si>
    <t xml:space="preserve">Изменение остатков  средств на счетах по учету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10 0000 510</t>
  </si>
  <si>
    <t xml:space="preserve">Увеличение прочих остатков денежных средств бюджетов поселений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  <si>
    <t xml:space="preserve">Приложение   2</t>
  </si>
  <si>
    <t xml:space="preserve">к Проекту Решения Совета депутатов Сапоговского сельсовета</t>
  </si>
  <si>
    <t xml:space="preserve">Усть-Абаканского района Республики Хакасия</t>
  </si>
  <si>
    <t xml:space="preserve">"О бюджете муниципального образования Сапоговский сельсовет</t>
  </si>
  <si>
    <t xml:space="preserve">                                                                              на 2025 год и плановый период 2026 -2027годов"</t>
  </si>
  <si>
    <t xml:space="preserve">от_____ _______ 2024г  №______</t>
  </si>
  <si>
    <t xml:space="preserve">Источники финансирования дефицита бюджета Сапоговского сельсовета Усть-Абаканского района Республики Хакасия на плановый период   2026-2027 годов.</t>
  </si>
  <si>
    <t xml:space="preserve">сумма на 2026 год</t>
  </si>
  <si>
    <t xml:space="preserve">сумма на 2027  год</t>
  </si>
  <si>
    <t xml:space="preserve">Приложение 3</t>
  </si>
  <si>
    <t xml:space="preserve">к П роекту  Решения Совета депутатов Сапоговского сельсовета</t>
  </si>
  <si>
    <t xml:space="preserve">"О бюджете муниципального образования Сапоговский сельсовет </t>
  </si>
  <si>
    <t xml:space="preserve">на 2025 год и плановый период 2026-2027 годов"</t>
  </si>
  <si>
    <t xml:space="preserve">                                                                                                                          от ___ _______ 2024г  № ____</t>
  </si>
  <si>
    <t xml:space="preserve">ДОХОДЫ</t>
  </si>
  <si>
    <t xml:space="preserve"> бюджета Сапоговского сельсовета Усть-Абаканского района Республики Хакасия по группам,</t>
  </si>
  <si>
    <t xml:space="preserve">подгруппам и статьям кодов классификации доходов на 2025 год</t>
  </si>
  <si>
    <t xml:space="preserve">(рублей)</t>
  </si>
  <si>
    <t xml:space="preserve">Наименование доходов</t>
  </si>
  <si>
    <t xml:space="preserve">Сумма на 2025 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227.1 и 228 Налогового кодекса Российской Федерации.</t>
  </si>
  <si>
    <t xml:space="preserve">000  1  01  02020  01  0000 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ные кабинеты, и других лиц, занимающихся частной  практикой, в соответствии со статьей 227 Налогового кодекса Российской Федерации.</t>
  </si>
  <si>
    <t xml:space="preserve">        000  1  01  02130  01  0000  110</t>
  </si>
  <si>
    <t xml:space="preserve">Налог на доходы физических лиц в отношении доходов от долевого участия в организации, полученных в виде дивидентов(в части суммы налога, не превышающей 650 000 рублей)</t>
  </si>
  <si>
    <t xml:space="preserve">000  1  01  02030  01  0000 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 1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расположенным в границах сельских 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 сельских поселений  и созданных ими учреждений (за исключением имущества  муниципальных  бюджетных и автономных учреждений)</t>
  </si>
  <si>
    <t xml:space="preserve">000   1  13   00000  00 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</t>
  </si>
  <si>
    <t xml:space="preserve">000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51000 02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, зачисляемые в бюджеты поселений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бюджетной системы Российской Федерации</t>
  </si>
  <si>
    <t xml:space="preserve">000 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 2  02  16001  00  0000 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 2  02  20000  00  0000  150</t>
  </si>
  <si>
    <t xml:space="preserve">Субсидии бюджетам бюджетной системы Российской Федерации(межбюджетные субсидии)</t>
  </si>
  <si>
    <t xml:space="preserve">000  2  02  19999  00  0000  150</t>
  </si>
  <si>
    <t xml:space="preserve">Прочие дотации</t>
  </si>
  <si>
    <t xml:space="preserve">000  2  02  20000  00 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 2  02  20041  00  0000  150</t>
  </si>
  <si>
    <t xml:space="preserve">Субсидии бюджетам 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 2  02  20041   10  0000 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 2  02  25513  10  0000  150</t>
  </si>
  <si>
    <t xml:space="preserve">Субсидии бюджетам сельских поселений на развитие сети учреждений культурно-досугового типа</t>
  </si>
  <si>
    <t xml:space="preserve">000  2  02  19999  10  0000  150</t>
  </si>
  <si>
    <t xml:space="preserve">Прочие дотации бюджетам сельских поселений</t>
  </si>
  <si>
    <t xml:space="preserve">000  2  02  29999  00  0000  150</t>
  </si>
  <si>
    <t xml:space="preserve">Прочие субсидии </t>
  </si>
  <si>
    <t xml:space="preserve">000  2  02  29999  10  0000 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бюджетной системы Российской Федерации </t>
  </si>
  <si>
    <t xml:space="preserve">000  2  02  35118  00  0000  151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000  2  02  35118  10  0000  151</t>
  </si>
  <si>
    <t xml:space="preserve">Субвенции бюджетам сельских  поселений  на осуществление  первичного воинского учета органами местного самоуправления поселений,муниципальных и городских округ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 поселений  на оплату жилищно-коммунальных услуг отдельным категориям граждан</t>
  </si>
  <si>
    <t xml:space="preserve">000 8 50 00000 00 0000 000</t>
  </si>
  <si>
    <t xml:space="preserve">ВСЕГО ДОХОДОВ</t>
  </si>
  <si>
    <t xml:space="preserve">Приложение 4</t>
  </si>
  <si>
    <t xml:space="preserve">                                                                                         на 2025 год и плановый период 2026-2027 годов"</t>
  </si>
  <si>
    <t xml:space="preserve">                                                                                                                                             от __  ________ 2024г № _____</t>
  </si>
  <si>
    <t xml:space="preserve">подгруппам и статьям кодов классификации доходов на  плановый период 2026-2027годы</t>
  </si>
  <si>
    <t xml:space="preserve">Сумма на 2026год</t>
  </si>
  <si>
    <t xml:space="preserve">Сумма на 2027год</t>
  </si>
  <si>
    <t xml:space="preserve">000  1  01  02030  01  0000   110</t>
  </si>
  <si>
    <t xml:space="preserve">Налог на доходы физических лиц в отношении доходов от долевого участия в организации, полученных в виде дивидендов(в части суммы налога, не превышающей 650 000 рублей)</t>
  </si>
  <si>
    <t xml:space="preserve">000 1 01 0213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обладающих земельным участком,  расположенным в границах сельских  поселений</t>
  </si>
  <si>
    <t xml:space="preserve">ГОСУДАРСТВЕННАЯ ПОШЛИНА. СБОРЫ</t>
  </si>
  <si>
    <t xml:space="preserve">000  1  11  05000  00  0000 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 за исключением 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ДОХОДЫ ОТ ОКАЗАНИЯ ПЛАТНЫХ УСЛУГ (РАБОТ) И КОМПЕНСАЦИИ  ЗАТРАТ ГОСУДАРСТВА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городских округов с внутригородским делением</t>
  </si>
  <si>
    <t xml:space="preserve">000  2  02  20000  00  0000  150  </t>
  </si>
  <si>
    <t xml:space="preserve">000  2  02  20041  10  0000  150</t>
  </si>
  <si>
    <t xml:space="preserve">Субсидии бюджетам  сельских поселений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Прочие субсидии</t>
  </si>
  <si>
    <t xml:space="preserve">Приложение 5</t>
  </si>
  <si>
    <t xml:space="preserve">к Проекту  Решения Совета депутатов Сапоговского сельсовета</t>
  </si>
  <si>
    <t xml:space="preserve">на 2025 год и плановый период 2026-2027годов"</t>
  </si>
  <si>
    <t xml:space="preserve">                                                                                                                                                  от ____  ________ 2024г  №___</t>
  </si>
  <si>
    <t xml:space="preserve">Ведомственная  структура расходов бюджета Сапоговского сельсовета</t>
  </si>
  <si>
    <t xml:space="preserve">   Усть-Абаканского района Республики Хакасия на 2025год                                                         (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 на 2025 год                  </t>
  </si>
  <si>
    <t xml:space="preserve">Администрация Сапоговского сельсовета Усть-Абаканского района Республики Хакасия</t>
  </si>
  <si>
    <t xml:space="preserve">Общегосударственные вопросы</t>
  </si>
  <si>
    <t xml:space="preserve">009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3400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(софинансирование)</t>
  </si>
  <si>
    <t xml:space="preserve">70500 S3450 </t>
  </si>
  <si>
    <t xml:space="preserve">Обеспечение проведения выборов и референдумов</t>
  </si>
  <si>
    <t xml:space="preserve">07</t>
  </si>
  <si>
    <t xml:space="preserve">Проведение выборов Глав муниципальных образований</t>
  </si>
  <si>
    <t xml:space="preserve">70300 00000</t>
  </si>
  <si>
    <t xml:space="preserve">Специальные расходы</t>
  </si>
  <si>
    <t xml:space="preserve">703000 01120</t>
  </si>
  <si>
    <t xml:space="preserve">880</t>
  </si>
  <si>
    <t xml:space="preserve">Резервные средства</t>
  </si>
  <si>
    <t xml:space="preserve">11</t>
  </si>
  <si>
    <t xml:space="preserve">Резервные фонд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рофилактика терроризма и экстремизма, а также минимизация (или) ликвидация последствий терроризма и экстремизма на территории"</t>
  </si>
  <si>
    <t xml:space="preserve">27000 00000</t>
  </si>
  <si>
    <t xml:space="preserve">Мероприятия по профилактике терроризма и экстремизма</t>
  </si>
  <si>
    <t xml:space="preserve">27001 00000</t>
  </si>
  <si>
    <t xml:space="preserve">27001 22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Муниципальная программа «Профилактика терроризма и экстремизма, а также миимизация (или) ликвидация последствий терроризма и экстремизма на территории муниципального образования Сапоговский сельсовет" </t>
  </si>
  <si>
    <t xml:space="preserve">Профилактика экстремизма и терроризма </t>
  </si>
  <si>
    <t xml:space="preserve">Иные закупки товаров, работ и услуг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10</t>
  </si>
  <si>
    <t xml:space="preserve">Муниципальная программа « Обеспечение первичных мер пожарной безопасности в границах населенных пунктов поселения "</t>
  </si>
  <si>
    <t xml:space="preserve">21000 00000</t>
  </si>
  <si>
    <t xml:space="preserve">Создание условий по  защиты населения от чрезвычайных ситуаций, стихийных бедствий и их последствий</t>
  </si>
  <si>
    <t xml:space="preserve">21001 00000</t>
  </si>
  <si>
    <t xml:space="preserve">Мероприятие по защите населения от чрезвычайных ситуаций, пожарной безопасности </t>
  </si>
  <si>
    <t xml:space="preserve">21001 22080</t>
  </si>
  <si>
    <t xml:space="preserve">Обеспечение первичных мер пожарной безопасности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1001 71260</t>
  </si>
  <si>
    <t xml:space="preserve">Иные закупки товаров, работ и услуг для обеспечения государственных(муниципальных)нужд</t>
  </si>
  <si>
    <t xml:space="preserve">Иные закупки товаров, работ и услуг для обеспечения госудаственных(муниципальных)нужд(софинансирование)</t>
  </si>
  <si>
    <t xml:space="preserve">21001 S1260</t>
  </si>
  <si>
    <t xml:space="preserve">Обеспечение деятельности подведомственных учреждений(Пожарная дружина)</t>
  </si>
  <si>
    <t xml:space="preserve">21002 01880</t>
  </si>
  <si>
    <t xml:space="preserve">Поддержка подразделений добровольной пожарной охраны</t>
  </si>
  <si>
    <t xml:space="preserve">21002 71250</t>
  </si>
  <si>
    <t xml:space="preserve">Иные выплаты государственных(муниципальных) органов привлекаемым лицам</t>
  </si>
  <si>
    <t xml:space="preserve">123</t>
  </si>
  <si>
    <t xml:space="preserve">21002 712250</t>
  </si>
  <si>
    <t xml:space="preserve">21002 S1250</t>
  </si>
  <si>
    <t xml:space="preserve">Поддержка подразделений добровольной пожарной охраны(софинансирование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на территории муниципального образования Сапоговский сельсовет  среди несовершеннолетних» </t>
  </si>
  <si>
    <t xml:space="preserve">20000 00000</t>
  </si>
  <si>
    <t xml:space="preserve">Профилактика правонарушений</t>
  </si>
  <si>
    <t xml:space="preserve">20001 00000</t>
  </si>
  <si>
    <t xml:space="preserve">Мероприятия по обеспечению общественного порядка и противодействию преступности</t>
  </si>
  <si>
    <t xml:space="preserve">20001 22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хранность автомобильных дорог местного значения в Сапоговском сельском поселении»</t>
  </si>
  <si>
    <t xml:space="preserve">22000 00000</t>
  </si>
  <si>
    <t xml:space="preserve">Строительство и реконструкция, содержание,ремонт,капитальный ремонт автомобилных дорог общего пользования местного значения</t>
  </si>
  <si>
    <t xml:space="preserve">22001 00000</t>
  </si>
  <si>
    <t xml:space="preserve">Мероприятия по содержанию, капитальному ремонту и строительству дорог местного значения</t>
  </si>
  <si>
    <t xml:space="preserve">22001 22550</t>
  </si>
  <si>
    <t xml:space="preserve">22001 71140</t>
  </si>
  <si>
    <t xml:space="preserve">Капитальны ремонт автомобильных дорог общего пользования местного значения городских округов и поселений, малых и отдельных сел Республики Хакасия, а так же на капитальный ремонт, ремонт искусственных сооружений(в том числе на разработку проектной документации)софинансирование</t>
  </si>
  <si>
    <t xml:space="preserve">22001 S1140</t>
  </si>
  <si>
    <t xml:space="preserve">Другие вопросы в области национальной экономики      </t>
  </si>
  <si>
    <t xml:space="preserve">12</t>
  </si>
  <si>
    <t xml:space="preserve">70700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Землеустроительные работы</t>
  </si>
  <si>
    <t xml:space="preserve">70700 221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и содержание территории Сапоговского сельсовета Усть-Абаканского района  Республики Хакасия»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е по уличному освещению</t>
  </si>
  <si>
    <t xml:space="preserve">23001 22540</t>
  </si>
  <si>
    <t xml:space="preserve">Мероприятия по озеленению</t>
  </si>
  <si>
    <t xml:space="preserve">23001 2256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</t>
  </si>
  <si>
    <t xml:space="preserve">23001 22580</t>
  </si>
  <si>
    <t xml:space="preserve">Природоохранные мероприятия</t>
  </si>
  <si>
    <t xml:space="preserve">23001 22610</t>
  </si>
  <si>
    <t xml:space="preserve">Мероприятия по сбору и вывозу мусора с обьектов благоустройства поселения</t>
  </si>
  <si>
    <t xml:space="preserve">Организация временных рабочих мест</t>
  </si>
  <si>
    <t xml:space="preserve">23002 00000</t>
  </si>
  <si>
    <t xml:space="preserve">Мероприятия по трудоустройству</t>
  </si>
  <si>
    <t xml:space="preserve">23002 22590</t>
  </si>
  <si>
    <t xml:space="preserve">МП"Энергосбережение и повышение энергетической эффективности муниципального образования Сапоговского сельмсовета Усть-Абаканского района Республики Хакасия"</t>
  </si>
  <si>
    <t xml:space="preserve">26000 00000</t>
  </si>
  <si>
    <t xml:space="preserve">Мероприятия направленные на энергосбережение и повышение энергетической эффективности</t>
  </si>
  <si>
    <t xml:space="preserve">26001 00000</t>
  </si>
  <si>
    <t xml:space="preserve">26001 220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на территории Сапоговского сельсовета Усть-Абаканского района» </t>
  </si>
  <si>
    <t xml:space="preserve">24000 00000</t>
  </si>
  <si>
    <t xml:space="preserve">Подпрограмма «Организация культурного досуга и отдыха населения Сапоговского сельсовета сельсовета Усть-Абаканского района»</t>
  </si>
  <si>
    <t xml:space="preserve">24100 00000</t>
  </si>
  <si>
    <t xml:space="preserve">Обеспечение развитие отрасли культуры</t>
  </si>
  <si>
    <t xml:space="preserve">2410100000</t>
  </si>
  <si>
    <t xml:space="preserve">Обеспечение деятельности подведомственных учреждений(Дома культуры)</t>
  </si>
  <si>
    <t xml:space="preserve">24101 00980</t>
  </si>
  <si>
    <t xml:space="preserve">Расходы на выплаты персоналу казенных учреждений</t>
  </si>
  <si>
    <t xml:space="preserve">110</t>
  </si>
  <si>
    <t xml:space="preserve">Мероприятия по сохранению культурных ценностей</t>
  </si>
  <si>
    <t xml:space="preserve">24101 22180</t>
  </si>
  <si>
    <t xml:space="preserve">Региональный проект Республики Хакасия "Культурная среда"</t>
  </si>
  <si>
    <t xml:space="preserve">241A1 00000</t>
  </si>
  <si>
    <t xml:space="preserve">Развитие сети учреждений культурно-досугового типа(в том числе софинансирование с республиканским бюджетом)</t>
  </si>
  <si>
    <t xml:space="preserve">241A1 55130</t>
  </si>
  <si>
    <t xml:space="preserve">Развитие сети учреждений культурно-досугового типа(в том числе софинансирование с республиканским бюджетом)софинансирование</t>
  </si>
  <si>
    <t xml:space="preserve">24101 73450</t>
  </si>
  <si>
    <t xml:space="preserve">24101 S3450</t>
  </si>
  <si>
    <t xml:space="preserve">Обеспечение условий  развития сферы культуры</t>
  </si>
  <si>
    <t xml:space="preserve">24102 00000</t>
  </si>
  <si>
    <t xml:space="preserve">24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5000 00000</t>
  </si>
  <si>
    <t xml:space="preserve">Доплаты к пенсиям муниципальныхных служащих </t>
  </si>
  <si>
    <t xml:space="preserve">25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2500000000</t>
  </si>
  <si>
    <t xml:space="preserve">Социальные выплаты гражданам, в соответствии с действующим законодательством</t>
  </si>
  <si>
    <t xml:space="preserve">25001 00000</t>
  </si>
  <si>
    <t xml:space="preserve">Оказание материальной помощи гражданам</t>
  </si>
  <si>
    <t xml:space="preserve">25001 149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мер социальной поддержки специалистов учреждений культуры, проживающих в сельской местности</t>
  </si>
  <si>
    <t xml:space="preserve">25001 14940</t>
  </si>
  <si>
    <t xml:space="preserve">Иные выплаты персоналу учреждений, за исключением фонда оплаты труда</t>
  </si>
  <si>
    <t xml:space="preserve">321</t>
  </si>
  <si>
    <t xml:space="preserve">25001 70270</t>
  </si>
  <si>
    <t xml:space="preserve">112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культуры на территории  Сапоговского  сельсовета Усть-Абаканского района »</t>
  </si>
  <si>
    <t xml:space="preserve">Подпрограмма "Развитие физической культуры и спорта  в Сапоговском сельсовете»</t>
  </si>
  <si>
    <t xml:space="preserve">24200 00000</t>
  </si>
  <si>
    <t xml:space="preserve">Физкультурно- оздоровительная работа с различными категориями населения</t>
  </si>
  <si>
    <t xml:space="preserve">24201 00000</t>
  </si>
  <si>
    <t xml:space="preserve">Мероприятия в сфере физической культуры и спорта</t>
  </si>
  <si>
    <t xml:space="preserve">24201 2207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 на передачу полномочий из бюджета поселения в бюджет района</t>
  </si>
  <si>
    <t xml:space="preserve">70700 90100</t>
  </si>
  <si>
    <t xml:space="preserve">Иные межбюджетные трансферты</t>
  </si>
  <si>
    <t xml:space="preserve">Приложение 6</t>
  </si>
  <si>
    <t xml:space="preserve">на 2025год и плановый период 2026-2027 годов"</t>
  </si>
  <si>
    <t xml:space="preserve">от____  ______ 2024г № ___</t>
  </si>
  <si>
    <t xml:space="preserve">Ведомственная  структура расходов бюджета муниципального образования Сапоговский сельсовет</t>
  </si>
  <si>
    <t xml:space="preserve">   Усть-Абаканского района Республики Хакасия на плановый период 2026-2027 годов</t>
  </si>
  <si>
    <t xml:space="preserve">Сумма на 2026 год</t>
  </si>
  <si>
    <t xml:space="preserve">Сумма на 2027 год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( софинансирование)</t>
  </si>
  <si>
    <t xml:space="preserve">70500 S3450</t>
  </si>
  <si>
    <t xml:space="preserve">70600 000000</t>
  </si>
  <si>
    <t xml:space="preserve">70100 91990</t>
  </si>
  <si>
    <t xml:space="preserve">Мероприятия по профилактике терроризма и экстримизма</t>
  </si>
  <si>
    <t xml:space="preserve">Муниципальная программа « Обеспечение первичных мер пожарной безопасности в границах населенных пунктов поселения"</t>
  </si>
  <si>
    <t xml:space="preserve">21010 00000</t>
  </si>
  <si>
    <t xml:space="preserve">Мероприятие по защите населения от чрезвычайных ситуаций, обеспечение пожарной безопасности людей на водных объектах</t>
  </si>
  <si>
    <t xml:space="preserve">Создание условий для предупреждения и ликвидация пожаров </t>
  </si>
  <si>
    <t xml:space="preserve">Иные закупки товаров, работ и услуг для обеспечения государственных (муниципальных) нужд(софинансирование)</t>
  </si>
  <si>
    <t xml:space="preserve">21002 01880 </t>
  </si>
  <si>
    <t xml:space="preserve">Иные выплаты государственных (муниципальных) органов привлекаемые лицам</t>
  </si>
  <si>
    <t xml:space="preserve">Прочая закупка товаров, работ и услуг для обеспечения государственных(муниципальных) нужд</t>
  </si>
  <si>
    <t xml:space="preserve">Капа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(в том числе на разработку проектной документации)</t>
  </si>
  <si>
    <t xml:space="preserve">Капа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(в том числе на разработку проектной документации)(софинансирование)</t>
  </si>
  <si>
    <t xml:space="preserve">Обеспечение деятельности подведомственных учреждений ( централизованные бухгалтерии, группы хозяйственного обслуживания)</t>
  </si>
  <si>
    <t xml:space="preserve">Мероприятия по трудоустройству </t>
  </si>
  <si>
    <t xml:space="preserve">МП"Энергосбережение и повышение энергетической эффективности муниципального образования Сапоговского сельсовета Усть-Абаканского района Республики Хакасия"</t>
  </si>
  <si>
    <t xml:space="preserve">26000 00000  </t>
  </si>
  <si>
    <t xml:space="preserve">Подпрограмма «Организация культурного досуга и отдыха населения Сапоговского сельсовета сельсовета Усть-Абаканского района »</t>
  </si>
  <si>
    <t xml:space="preserve">241А1 5513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Муниципальная программа "Социальная поддержка граждан "</t>
  </si>
  <si>
    <t xml:space="preserve">Обеспечение мер социальной поддержки специалистов культуры, проживающих в сельской местности</t>
  </si>
  <si>
    <t xml:space="preserve">Муниципальная программа «Развитие культуры на территории  Сапоговского  сельсовета Усть-Абаканского района»</t>
  </si>
  <si>
    <t xml:space="preserve">условно утвержденные</t>
  </si>
  <si>
    <t xml:space="preserve">Приложение 7</t>
  </si>
  <si>
    <t xml:space="preserve">к Проекту Решения Совета депутатов Сапоговского сельсовета </t>
  </si>
  <si>
    <t xml:space="preserve">                                                                                                                       на 2025год и плановый период 2026-2027годов"</t>
  </si>
  <si>
    <t xml:space="preserve">от ____   _________ 2024г №_______</t>
  </si>
  <si>
    <t xml:space="preserve">Распределение бюджетных ассигнований по разделам и  подразделам</t>
  </si>
  <si>
    <t xml:space="preserve">классификации расходов бюджета муниципального образования  Сапоговский сельсовет</t>
  </si>
  <si>
    <t xml:space="preserve">    Усть-Абаканского района Республики Хакасия  на 2025 год</t>
  </si>
  <si>
    <t xml:space="preserve">Сумма  на 2025год                  </t>
  </si>
  <si>
    <t xml:space="preserve">Профилактика экстремизма и терроризма</t>
  </si>
  <si>
    <t xml:space="preserve">Другие вопросы в области национальной безопасности и правоохраниельной деятельности</t>
  </si>
  <si>
    <t xml:space="preserve">Физическая культура и спорт </t>
  </si>
  <si>
    <t xml:space="preserve">Физическая культура</t>
  </si>
  <si>
    <t xml:space="preserve">                                                                              Приложение 8</t>
  </si>
  <si>
    <t xml:space="preserve">                                                                       к Проекту  Решения Совета депутатов Сапоговского сельсовета </t>
  </si>
  <si>
    <t xml:space="preserve">           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"О бюджете муниципального образования Сапоговский сельсовет</t>
  </si>
  <si>
    <t xml:space="preserve">                                                                                                                  на 2025год и плановый период 2026-2027 годов"</t>
  </si>
  <si>
    <t xml:space="preserve">  </t>
  </si>
  <si>
    <t xml:space="preserve">                                       от ___  _________ 2024г №__</t>
  </si>
  <si>
    <t xml:space="preserve">    Усть-Абаканского района Республики Хакасия  на плановый период 2026-2027 годы</t>
  </si>
  <si>
    <t xml:space="preserve">Сумма  на 2026 год                  </t>
  </si>
  <si>
    <t xml:space="preserve">                                                             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           к Проекту Решения Совета депутатов Сапоговского сельсовета</t>
  </si>
  <si>
    <t xml:space="preserve">                                                                                                                                                 Усть-Абаканского района Республики Хакасия </t>
  </si>
  <si>
    <t xml:space="preserve">Усть-Абаканский район Республики Хакасия</t>
  </si>
  <si>
    <t xml:space="preserve">                                                                                                                                           на 2025год и плановый период 2026-2027годов"</t>
  </si>
  <si>
    <t xml:space="preserve">                                                                                                                                               от ___  ________ 2024г №__</t>
  </si>
  <si>
    <t xml:space="preserve">Распределение бюджетных ассигнований по целевым статьям </t>
  </si>
  <si>
    <t xml:space="preserve">(муниципальным программам Сапогов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Сапоговского сельсовета  Усть-Абаканского района Республики Хакасия на 2025 год</t>
  </si>
  <si>
    <t xml:space="preserve">Сумма                           на 2025 год</t>
  </si>
  <si>
    <t xml:space="preserve">Сумма                           на 2017 год</t>
  </si>
  <si>
    <t xml:space="preserve">Сумма                           на 2018 год</t>
  </si>
  <si>
    <t xml:space="preserve">Итого программная часть</t>
  </si>
  <si>
    <t xml:space="preserve">Муниципальная программа«Профилактика правонарушений на территории муниципального образования Сапоговский сельсовет  среди несовершеннолетних"</t>
  </si>
  <si>
    <t xml:space="preserve">Мероприятие по обеспечению общественного порядка и противодействию преступности</t>
  </si>
  <si>
    <t xml:space="preserve">Муниципальная программа"Обеспечение первичных мер пожарной безопасности в границах населенных пунктов поселения</t>
  </si>
  <si>
    <t xml:space="preserve">Создание условий по защите населения от чрезвычайных ситуаций, стихийных бедствий и их последствий</t>
  </si>
  <si>
    <t xml:space="preserve">Мероприятие по защите населения от чрезвычайных ситуаций, пожарной безопасности</t>
  </si>
  <si>
    <t xml:space="preserve">Мероприятия по защите населения от чрезвычайных ситуаций, пожарной безопасности и безопасности на водных объектах(софинансирование)</t>
  </si>
  <si>
    <t xml:space="preserve">Расходы на выплату персоналу государственных(муниципальных) органов</t>
  </si>
  <si>
    <t xml:space="preserve">Муниципальная программа "Сохранность автомобильных дорог местного значения в Сапоговском сельском поселении "</t>
  </si>
  <si>
    <t xml:space="preserve">Строительство и реконструкция, содержание, ремонт,капитальный ремонт автомобильных дорог общего пользования местного значения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скуственных сооружений(в том числе на разработку проектной документации)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скуственных сооружений(в том числе на разработку проектной документации)(софинансирование)</t>
  </si>
  <si>
    <t xml:space="preserve">Мероприятия по уличному освещению</t>
  </si>
  <si>
    <t xml:space="preserve">Мероприятия по содержанию мест захоронения</t>
  </si>
  <si>
    <t xml:space="preserve">2300122570</t>
  </si>
  <si>
    <t xml:space="preserve">Организация временных рабочих мест </t>
  </si>
  <si>
    <t xml:space="preserve">Подпрограмма «Организация культурного досуга и отдыха населения Сапоговского сельсовета  Усть-Абаканского района»</t>
  </si>
  <si>
    <t xml:space="preserve">Обеспечение развития отрасли культуры</t>
  </si>
  <si>
    <t xml:space="preserve">24101 00000</t>
  </si>
  <si>
    <t xml:space="preserve">Обеспечение деятельности подведомственных учреждений (Дома культуры)</t>
  </si>
  <si>
    <t xml:space="preserve">Расходы на выплату персоналу казенных учреждений</t>
  </si>
  <si>
    <t xml:space="preserve">24101  22180</t>
  </si>
  <si>
    <t xml:space="preserve">Обеспечение услугами связи в части предоставления широкополостного доступа к сети "Интернет"социально значимых объектов муниципальных образований</t>
  </si>
  <si>
    <t xml:space="preserve">241А1 00000</t>
  </si>
  <si>
    <t xml:space="preserve">Обеспечение деятельности подведомственных учреждений (Учебно-методические кабинеты, централизованные бухгалтерии.</t>
  </si>
  <si>
    <t xml:space="preserve">Физкультурно оздоровительная работа с различными категориями населения</t>
  </si>
  <si>
    <t xml:space="preserve">Оказание материальной помощи малообеспеченным категориям граждан</t>
  </si>
  <si>
    <t xml:space="preserve">Социальные выплаты гражданам,кроме публичных нормативных социальных выплат</t>
  </si>
  <si>
    <t xml:space="preserve">Социальные выплаты персоналу в натуральной форме</t>
  </si>
  <si>
    <t xml:space="preserve">Иные вывыплаты персоналу учреждений,за исключением фонда оплаты труда</t>
  </si>
  <si>
    <t xml:space="preserve">Социальные компенсации персоналу в натуральной форме</t>
  </si>
  <si>
    <t xml:space="preserve">Муниципальная программа "Профилактика терроризма и экстремизма, а также минимизация(или)ликвидация последствий терроризма и экстремизма на территории</t>
  </si>
  <si>
    <t xml:space="preserve">26001  2249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200 00000</t>
  </si>
  <si>
    <t xml:space="preserve">70300 01120</t>
  </si>
  <si>
    <t xml:space="preserve">Осуществление государственного полномочия определению перечня должностных лиц, уполномоченных составлять протоколы об административных провонарушениях</t>
  </si>
  <si>
    <t xml:space="preserve">ВСЕГО:</t>
  </si>
  <si>
    <t xml:space="preserve">Приложение 10</t>
  </si>
  <si>
    <t xml:space="preserve"> Усть-Абаканского района Республики Хакасия</t>
  </si>
  <si>
    <t xml:space="preserve">                                  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                           на 2025год и плановый период 2026-2027 годов"</t>
  </si>
  <si>
    <t xml:space="preserve">от___  _________ 2024г  №___</t>
  </si>
  <si>
    <t xml:space="preserve">Сапоговского сельсовета  Усть-Абаканского района Республики Хакасия на плановый период 2025-2026 годы</t>
  </si>
  <si>
    <t xml:space="preserve">Сумма                           на 2026 год</t>
  </si>
  <si>
    <t xml:space="preserve">Муниципальная программа«Профилактика правонарушений на территории муниципального образования Сапоговский сельсовет"</t>
  </si>
  <si>
    <t xml:space="preserve">Муниципальная программа"Обеспечение первичных мер пожарной безопасности в границах населенных пунктов поселения"</t>
  </si>
  <si>
    <t xml:space="preserve">Муниципальная программа "Сохранность автомобильных дорог местного значения в Сапоговском сельском поселении"</t>
  </si>
  <si>
    <t xml:space="preserve">23002 00000 </t>
  </si>
  <si>
    <t xml:space="preserve">Социальные выплаты гражданам, в соответствии с дейстующим законодавтельством</t>
  </si>
  <si>
    <t xml:space="preserve">Приложение 11</t>
  </si>
  <si>
    <t xml:space="preserve">от __   _________  2024 г. № ___             </t>
  </si>
  <si>
    <t xml:space="preserve">Перечень местных налогов и сборов(в части погашения задолженности</t>
  </si>
  <si>
    <t xml:space="preserve">прошлых лет по отдельным видам налогов, а также в части погашения </t>
  </si>
  <si>
    <t xml:space="preserve">задолженности по отмененным налогам и сборам </t>
  </si>
  <si>
    <t xml:space="preserve">Код бюджетной классификации                              Российской Федерации</t>
  </si>
  <si>
    <t xml:space="preserve">Наименованиедоход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3 10 0000 110</t>
  </si>
  <si>
    <t xml:space="preserve">Земельный налог (по обязательставм, возникшим до 1 января 2006года), мобилизуемый на территориях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2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3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3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5" borderId="2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5" borderId="1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3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3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3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3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3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5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5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5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6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6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6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6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6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3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6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6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6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5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5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5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2 3" xfId="25"/>
    <cellStyle name="Обычный 4" xfId="26"/>
    <cellStyle name="Обычный 5" xfId="27"/>
    <cellStyle name="Обычный 5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a5840.45776/Documents%20and%20Settings/1/&#1056;&#1072;&#1073;&#1086;&#1095;&#1080;&#1081;%20&#1089;&#1090;&#1086;&#1083;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6"/>
      <sheetName val="источ.2017-2018"/>
      <sheetName val="Доходы 2016"/>
      <sheetName val="Доходы 2017-2018 "/>
      <sheetName val="Адм."/>
      <sheetName val="Адм.деф."/>
      <sheetName val="Ведом. 2016"/>
      <sheetName val="Ведом. 2017-2018"/>
      <sheetName val="Функц.2016"/>
      <sheetName val="Функц.2017-2018"/>
      <sheetName val="МЦП По ЦСР 2016"/>
      <sheetName val="Функц.2014"/>
      <sheetName val="Функц. 2015-2016"/>
      <sheetName val="МЦП по ЦСР 2017-2018"/>
      <sheetName val="кредиты"/>
      <sheetName val="Дотации"/>
      <sheetName val="Субвенции"/>
      <sheetName val="Кредит 2016"/>
      <sheetName val="Кредит 2017-2018"/>
    </sheetNames>
    <sheetDataSet>
      <sheetData sheetId="0"/>
      <sheetData sheetId="1"/>
      <sheetData sheetId="2"/>
      <sheetData sheetId="3"/>
      <sheetData sheetId="4"/>
      <sheetData sheetId="5"/>
      <sheetData sheetId="6">
        <row r="45">
          <cell r="H45">
            <v>1553000</v>
          </cell>
          <cell r="I45">
            <v>1553000</v>
          </cell>
        </row>
        <row r="50">
          <cell r="H50">
            <v>13805500</v>
          </cell>
          <cell r="I50">
            <v>13805500</v>
          </cell>
        </row>
        <row r="51">
          <cell r="H51">
            <v>5116600</v>
          </cell>
          <cell r="I51">
            <v>5116600</v>
          </cell>
        </row>
        <row r="53">
          <cell r="H53">
            <v>83000</v>
          </cell>
          <cell r="I53">
            <v>83000</v>
          </cell>
        </row>
        <row r="54">
          <cell r="H54">
            <v>1038000</v>
          </cell>
          <cell r="I54">
            <v>1038000</v>
          </cell>
        </row>
        <row r="55">
          <cell r="H55">
            <v>1038000</v>
          </cell>
          <cell r="I55">
            <v>1038000</v>
          </cell>
        </row>
        <row r="123">
          <cell r="H123">
            <v>370000</v>
          </cell>
          <cell r="I123">
            <v>380000</v>
          </cell>
        </row>
        <row r="124">
          <cell r="H124">
            <v>70000</v>
          </cell>
          <cell r="I124">
            <v>70000</v>
          </cell>
        </row>
        <row r="355">
          <cell r="H355">
            <v>33000</v>
          </cell>
          <cell r="I355">
            <v>34000</v>
          </cell>
        </row>
        <row r="359">
          <cell r="H359">
            <v>160000</v>
          </cell>
          <cell r="I359">
            <v>160000</v>
          </cell>
        </row>
        <row r="416">
          <cell r="H416">
            <v>15267900</v>
          </cell>
          <cell r="I416">
            <v>15267900</v>
          </cell>
        </row>
        <row r="417">
          <cell r="H417">
            <v>15267900</v>
          </cell>
          <cell r="I417">
            <v>15267900</v>
          </cell>
        </row>
        <row r="480">
          <cell r="H480">
            <v>2515400</v>
          </cell>
          <cell r="I480">
            <v>2515400</v>
          </cell>
        </row>
        <row r="499">
          <cell r="H499">
            <v>80000</v>
          </cell>
          <cell r="I499">
            <v>80000</v>
          </cell>
        </row>
        <row r="535">
          <cell r="H535">
            <v>625000</v>
          </cell>
          <cell r="I535">
            <v>900000</v>
          </cell>
        </row>
        <row r="743">
          <cell r="H743">
            <v>100000</v>
          </cell>
          <cell r="I743">
            <v>100000</v>
          </cell>
        </row>
        <row r="752">
          <cell r="H752">
            <v>20000</v>
          </cell>
          <cell r="I752">
            <v>20000</v>
          </cell>
        </row>
        <row r="756">
          <cell r="H756">
            <v>400</v>
          </cell>
          <cell r="I756">
            <v>400</v>
          </cell>
        </row>
        <row r="767">
          <cell r="H767">
            <v>696000</v>
          </cell>
          <cell r="I767">
            <v>696000</v>
          </cell>
        </row>
        <row r="768">
          <cell r="H768">
            <v>820793200</v>
          </cell>
          <cell r="I768">
            <v>823481600</v>
          </cell>
        </row>
        <row r="771">
          <cell r="H771">
            <v>7583380</v>
          </cell>
          <cell r="I771">
            <v>1570738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14"/>
    <col collapsed="false" customWidth="true" hidden="false" outlineLevel="0" max="3" min="3" style="0" width="42.14"/>
    <col collapsed="false" customWidth="true" hidden="false" outlineLevel="0" max="4" min="4" style="0" width="27.7"/>
    <col collapsed="false" customWidth="true" hidden="false" outlineLevel="0" max="5" min="5" style="0" width="12.14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9.5" hidden="false" customHeight="true" outlineLevel="0" collapsed="false">
      <c r="B2" s="1" t="s">
        <v>1</v>
      </c>
      <c r="C2" s="1"/>
      <c r="D2" s="1"/>
      <c r="E2" s="1"/>
    </row>
    <row r="3" customFormat="false" ht="15.75" hidden="true" customHeight="false" outlineLevel="0" collapsed="false">
      <c r="B3" s="1" t="s">
        <v>2</v>
      </c>
      <c r="C3" s="1"/>
      <c r="D3" s="1"/>
      <c r="E3" s="1"/>
    </row>
    <row r="4" customFormat="false" ht="15.75" hidden="false" customHeight="false" outlineLevel="0" collapsed="false">
      <c r="B4" s="1" t="s">
        <v>3</v>
      </c>
      <c r="C4" s="1"/>
      <c r="D4" s="1"/>
      <c r="E4" s="1"/>
    </row>
    <row r="5" customFormat="false" ht="15.75" hidden="false" customHeight="false" outlineLevel="0" collapsed="false">
      <c r="B5" s="1" t="s">
        <v>4</v>
      </c>
      <c r="C5" s="1"/>
      <c r="D5" s="1"/>
      <c r="E5" s="1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false" outlineLevel="0" collapsed="false">
      <c r="B7" s="2" t="s">
        <v>6</v>
      </c>
      <c r="C7" s="2"/>
      <c r="D7" s="2"/>
      <c r="E7" s="2"/>
    </row>
    <row r="8" customFormat="false" ht="23.25" hidden="false" customHeight="true" outlineLevel="0" collapsed="false">
      <c r="A8" s="3" t="s">
        <v>7</v>
      </c>
      <c r="B8" s="3"/>
      <c r="C8" s="3"/>
      <c r="D8" s="3"/>
      <c r="E8" s="3"/>
    </row>
    <row r="9" customFormat="false" ht="42.75" hidden="false" customHeight="true" outlineLevel="0" collapsed="false">
      <c r="A9" s="4" t="s">
        <v>8</v>
      </c>
      <c r="B9" s="4"/>
      <c r="C9" s="4"/>
      <c r="D9" s="4"/>
      <c r="E9" s="4"/>
      <c r="F9" s="5"/>
      <c r="G9" s="6"/>
      <c r="H9" s="6" t="s">
        <v>9</v>
      </c>
      <c r="I9" s="6"/>
      <c r="J9" s="6"/>
      <c r="K9" s="6"/>
    </row>
    <row r="10" customFormat="false" ht="15.75" hidden="false" customHeight="true" outlineLevel="0" collapsed="false">
      <c r="A10" s="7"/>
      <c r="B10" s="7"/>
      <c r="C10" s="7"/>
      <c r="D10" s="7"/>
      <c r="E10" s="7"/>
    </row>
    <row r="11" customFormat="false" ht="13.5" hidden="false" customHeight="true" outlineLevel="0" collapsed="false">
      <c r="A11" s="1" t="s">
        <v>10</v>
      </c>
      <c r="B11" s="1"/>
      <c r="C11" s="1"/>
      <c r="D11" s="1"/>
      <c r="E11" s="1"/>
    </row>
    <row r="12" s="8" customFormat="true" ht="81" hidden="false" customHeight="true" outlineLevel="0" collapsed="false">
      <c r="B12" s="9" t="s">
        <v>11</v>
      </c>
      <c r="C12" s="9" t="s">
        <v>12</v>
      </c>
      <c r="D12" s="9" t="s">
        <v>13</v>
      </c>
    </row>
    <row r="13" s="10" customFormat="true" ht="31.5" hidden="false" customHeight="false" outlineLevel="0" collapsed="false">
      <c r="B13" s="11" t="s">
        <v>14</v>
      </c>
      <c r="C13" s="12" t="s">
        <v>15</v>
      </c>
      <c r="D13" s="13" t="n">
        <f aca="false">D17-D14</f>
        <v>0</v>
      </c>
    </row>
    <row r="14" customFormat="false" ht="30" hidden="false" customHeight="false" outlineLevel="0" collapsed="false">
      <c r="B14" s="14" t="s">
        <v>16</v>
      </c>
      <c r="C14" s="14" t="s">
        <v>17</v>
      </c>
      <c r="D14" s="15" t="n">
        <f aca="false">D15</f>
        <v>23077900</v>
      </c>
    </row>
    <row r="15" customFormat="false" ht="30" hidden="false" customHeight="false" outlineLevel="0" collapsed="false">
      <c r="B15" s="14" t="s">
        <v>18</v>
      </c>
      <c r="C15" s="14" t="s">
        <v>19</v>
      </c>
      <c r="D15" s="16" t="n">
        <f aca="false">D16</f>
        <v>23077900</v>
      </c>
    </row>
    <row r="16" customFormat="false" ht="30" hidden="false" customHeight="false" outlineLevel="0" collapsed="false">
      <c r="B16" s="17" t="s">
        <v>20</v>
      </c>
      <c r="C16" s="14" t="s">
        <v>21</v>
      </c>
      <c r="D16" s="16" t="n">
        <f aca="false">доходы2025!C88</f>
        <v>23077900</v>
      </c>
    </row>
    <row r="17" customFormat="false" ht="30" hidden="false" customHeight="false" outlineLevel="0" collapsed="false">
      <c r="B17" s="14" t="s">
        <v>22</v>
      </c>
      <c r="C17" s="14" t="s">
        <v>23</v>
      </c>
      <c r="D17" s="15" t="n">
        <f aca="false">D18</f>
        <v>23077900</v>
      </c>
    </row>
    <row r="18" customFormat="false" ht="30" hidden="false" customHeight="false" outlineLevel="0" collapsed="false">
      <c r="B18" s="14" t="s">
        <v>24</v>
      </c>
      <c r="C18" s="14" t="s">
        <v>25</v>
      </c>
      <c r="D18" s="16" t="n">
        <f aca="false">D19</f>
        <v>23077900</v>
      </c>
    </row>
    <row r="19" customFormat="false" ht="30" hidden="false" customHeight="false" outlineLevel="0" collapsed="false">
      <c r="B19" s="17" t="s">
        <v>26</v>
      </c>
      <c r="C19" s="14" t="s">
        <v>27</v>
      </c>
      <c r="D19" s="16" t="n">
        <f aca="false">ведомственная2025!G17</f>
        <v>23077900</v>
      </c>
    </row>
    <row r="20" customFormat="false" ht="14.25" hidden="false" customHeight="false" outlineLevel="0" collapsed="false">
      <c r="B20" s="18"/>
      <c r="C20" s="18" t="s">
        <v>28</v>
      </c>
      <c r="D20" s="19" t="n">
        <f aca="false">D17-D14</f>
        <v>0</v>
      </c>
    </row>
    <row r="27" customFormat="false" ht="15.75" hidden="false" customHeight="false" outlineLevel="0" collapsed="false">
      <c r="C27" s="20"/>
      <c r="D27" s="20"/>
      <c r="E27" s="20"/>
      <c r="F27" s="20"/>
    </row>
  </sheetData>
  <mergeCells count="11">
    <mergeCell ref="B1:E1"/>
    <mergeCell ref="B2:E2"/>
    <mergeCell ref="B3:E3"/>
    <mergeCell ref="B4:E4"/>
    <mergeCell ref="B5:E5"/>
    <mergeCell ref="B6:E6"/>
    <mergeCell ref="B7:E7"/>
    <mergeCell ref="A8:E8"/>
    <mergeCell ref="A9:E9"/>
    <mergeCell ref="A11:E11"/>
    <mergeCell ref="C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H17" activeCellId="0" sqref="H17"/>
    </sheetView>
  </sheetViews>
  <sheetFormatPr defaultColWidth="60.13671875" defaultRowHeight="16.5" zeroHeight="false" outlineLevelRow="0" outlineLevelCol="0"/>
  <cols>
    <col collapsed="false" customWidth="true" hidden="false" outlineLevel="0" max="1" min="1" style="279" width="65.7"/>
    <col collapsed="false" customWidth="true" hidden="false" outlineLevel="0" max="2" min="2" style="388" width="16.7"/>
    <col collapsed="false" customWidth="true" hidden="false" outlineLevel="0" max="3" min="3" style="389" width="7.99"/>
    <col collapsed="false" customWidth="true" hidden="false" outlineLevel="0" max="4" min="4" style="278" width="17.28"/>
    <col collapsed="false" customWidth="true" hidden="false" outlineLevel="0" max="5" min="5" style="278" width="16.28"/>
    <col collapsed="false" customWidth="true" hidden="true" outlineLevel="0" max="6" min="6" style="278" width="17.85"/>
    <col collapsed="false" customWidth="true" hidden="true" outlineLevel="0" max="7" min="7" style="278" width="17.7"/>
    <col collapsed="false" customWidth="false" hidden="false" outlineLevel="0" max="257" min="8" style="279" width="60.14"/>
  </cols>
  <sheetData>
    <row r="1" customFormat="false" ht="16.5" hidden="false" customHeight="false" outlineLevel="0" collapsed="false">
      <c r="B1" s="390"/>
      <c r="E1" s="390" t="s">
        <v>530</v>
      </c>
    </row>
    <row r="2" customFormat="false" ht="16.5" hidden="false" customHeight="false" outlineLevel="0" collapsed="false">
      <c r="B2" s="391" t="s">
        <v>30</v>
      </c>
      <c r="C2" s="391"/>
      <c r="D2" s="391"/>
      <c r="E2" s="391"/>
    </row>
    <row r="3" customFormat="false" ht="17.25" hidden="false" customHeight="true" outlineLevel="0" collapsed="false">
      <c r="B3" s="391" t="s">
        <v>531</v>
      </c>
      <c r="C3" s="391"/>
      <c r="D3" s="391"/>
      <c r="E3" s="391"/>
    </row>
    <row r="4" customFormat="false" ht="20.25" hidden="false" customHeight="true" outlineLevel="0" collapsed="false">
      <c r="A4" s="392" t="s">
        <v>32</v>
      </c>
      <c r="B4" s="392"/>
      <c r="C4" s="392"/>
      <c r="D4" s="392"/>
      <c r="E4" s="392"/>
    </row>
    <row r="5" customFormat="false" ht="16.5" hidden="false" customHeight="true" outlineLevel="0" collapsed="false">
      <c r="A5" s="392" t="s">
        <v>532</v>
      </c>
      <c r="B5" s="392"/>
      <c r="C5" s="392"/>
      <c r="D5" s="392"/>
      <c r="E5" s="392"/>
    </row>
    <row r="6" customFormat="false" ht="16.5" hidden="false" customHeight="true" outlineLevel="0" collapsed="false">
      <c r="A6" s="392" t="s">
        <v>533</v>
      </c>
      <c r="B6" s="392"/>
      <c r="C6" s="392"/>
      <c r="D6" s="392"/>
      <c r="E6" s="392"/>
    </row>
    <row r="7" customFormat="false" ht="17.25" hidden="false" customHeight="true" outlineLevel="0" collapsed="false">
      <c r="B7" s="391" t="s">
        <v>534</v>
      </c>
      <c r="C7" s="391"/>
      <c r="D7" s="391"/>
      <c r="E7" s="391"/>
    </row>
    <row r="8" customFormat="false" ht="16.5" hidden="false" customHeight="false" outlineLevel="0" collapsed="false">
      <c r="F8" s="279"/>
      <c r="G8" s="279"/>
    </row>
    <row r="9" customFormat="false" ht="16.5" hidden="false" customHeight="true" outlineLevel="0" collapsed="false">
      <c r="A9" s="393" t="s">
        <v>485</v>
      </c>
      <c r="B9" s="393"/>
      <c r="C9" s="393"/>
      <c r="D9" s="393"/>
      <c r="E9" s="393"/>
      <c r="F9" s="279"/>
      <c r="G9" s="279"/>
    </row>
    <row r="10" customFormat="false" ht="16.5" hidden="false" customHeight="false" outlineLevel="0" collapsed="false">
      <c r="A10" s="393" t="s">
        <v>486</v>
      </c>
      <c r="B10" s="393"/>
      <c r="C10" s="393"/>
      <c r="D10" s="393"/>
      <c r="E10" s="393"/>
      <c r="F10" s="279"/>
      <c r="G10" s="279"/>
    </row>
    <row r="11" customFormat="false" ht="16.5" hidden="false" customHeight="false" outlineLevel="0" collapsed="false">
      <c r="A11" s="393" t="s">
        <v>487</v>
      </c>
      <c r="B11" s="393"/>
      <c r="C11" s="393"/>
      <c r="D11" s="393"/>
      <c r="E11" s="393"/>
      <c r="F11" s="279"/>
      <c r="G11" s="279"/>
    </row>
    <row r="12" customFormat="false" ht="39" hidden="false" customHeight="true" outlineLevel="0" collapsed="false">
      <c r="A12" s="394" t="s">
        <v>535</v>
      </c>
      <c r="B12" s="394"/>
      <c r="C12" s="394"/>
      <c r="D12" s="394"/>
      <c r="E12" s="394"/>
    </row>
    <row r="13" customFormat="false" ht="18" hidden="false" customHeight="true" outlineLevel="0" collapsed="false">
      <c r="E13" s="278" t="s">
        <v>46</v>
      </c>
    </row>
    <row r="14" s="290" customFormat="true" ht="6" hidden="false" customHeight="true" outlineLevel="0" collapsed="false">
      <c r="A14" s="279"/>
      <c r="B14" s="388"/>
      <c r="C14" s="389"/>
      <c r="D14" s="278"/>
      <c r="E14" s="278"/>
      <c r="F14" s="289" t="s">
        <v>490</v>
      </c>
      <c r="G14" s="289" t="s">
        <v>491</v>
      </c>
      <c r="H14" s="279"/>
    </row>
    <row r="15" customFormat="false" ht="33" hidden="false" customHeight="false" outlineLevel="0" collapsed="false">
      <c r="A15" s="395" t="s">
        <v>12</v>
      </c>
      <c r="B15" s="396" t="s">
        <v>222</v>
      </c>
      <c r="C15" s="395" t="s">
        <v>223</v>
      </c>
      <c r="D15" s="397" t="s">
        <v>536</v>
      </c>
      <c r="E15" s="398" t="s">
        <v>430</v>
      </c>
      <c r="F15" s="279"/>
      <c r="G15" s="279"/>
    </row>
    <row r="16" customFormat="false" ht="16.5" hidden="false" customHeight="false" outlineLevel="0" collapsed="false">
      <c r="A16" s="399" t="s">
        <v>492</v>
      </c>
      <c r="B16" s="400"/>
      <c r="C16" s="401"/>
      <c r="D16" s="398" t="n">
        <f aca="false">D17+D37+D43+D59+D83+D93+D95</f>
        <v>13454130</v>
      </c>
      <c r="E16" s="398" t="n">
        <f aca="false">E17+E37+E43+E59+E83+E93+E95</f>
        <v>13885580</v>
      </c>
      <c r="F16" s="279"/>
      <c r="G16" s="279"/>
    </row>
    <row r="17" s="290" customFormat="true" ht="49.5" hidden="false" customHeight="false" outlineLevel="0" collapsed="false">
      <c r="A17" s="402" t="s">
        <v>537</v>
      </c>
      <c r="B17" s="403" t="s">
        <v>312</v>
      </c>
      <c r="C17" s="404"/>
      <c r="D17" s="405" t="n">
        <f aca="false">D18+D21</f>
        <v>1969430</v>
      </c>
      <c r="E17" s="405" t="n">
        <f aca="false">E18+E21</f>
        <v>1969430</v>
      </c>
      <c r="H17" s="279"/>
    </row>
    <row r="18" customFormat="false" ht="16.5" hidden="false" customHeight="false" outlineLevel="0" collapsed="false">
      <c r="A18" s="406" t="s">
        <v>313</v>
      </c>
      <c r="B18" s="407" t="s">
        <v>314</v>
      </c>
      <c r="C18" s="408"/>
      <c r="D18" s="409" t="n">
        <f aca="false">D19</f>
        <v>36000</v>
      </c>
      <c r="E18" s="409" t="n">
        <f aca="false">E19</f>
        <v>36000</v>
      </c>
      <c r="F18" s="279"/>
      <c r="G18" s="279"/>
    </row>
    <row r="19" customFormat="false" ht="33" hidden="false" customHeight="false" outlineLevel="0" collapsed="false">
      <c r="A19" s="410" t="s">
        <v>494</v>
      </c>
      <c r="B19" s="407" t="s">
        <v>316</v>
      </c>
      <c r="C19" s="408"/>
      <c r="D19" s="409" t="n">
        <f aca="false">D20</f>
        <v>36000</v>
      </c>
      <c r="E19" s="409" t="n">
        <f aca="false">E20</f>
        <v>36000</v>
      </c>
      <c r="F19" s="279"/>
      <c r="G19" s="279"/>
    </row>
    <row r="20" customFormat="false" ht="32.25" hidden="false" customHeight="true" outlineLevel="0" collapsed="false">
      <c r="A20" s="406" t="s">
        <v>244</v>
      </c>
      <c r="B20" s="407" t="s">
        <v>316</v>
      </c>
      <c r="C20" s="408" t="n">
        <v>240</v>
      </c>
      <c r="D20" s="409" t="n">
        <f aca="false">'ведомственная2026-2027'!G75</f>
        <v>36000</v>
      </c>
      <c r="E20" s="409" t="n">
        <f aca="false">'ведомственная2026-2027'!G75</f>
        <v>36000</v>
      </c>
      <c r="F20" s="279"/>
      <c r="G20" s="279"/>
    </row>
    <row r="21" customFormat="false" ht="49.5" hidden="false" customHeight="false" outlineLevel="0" collapsed="false">
      <c r="A21" s="402" t="s">
        <v>538</v>
      </c>
      <c r="B21" s="403" t="s">
        <v>289</v>
      </c>
      <c r="C21" s="404"/>
      <c r="D21" s="405" t="n">
        <f aca="false">D22+D25+D27+D29+D31+D34</f>
        <v>1933430</v>
      </c>
      <c r="E21" s="405" t="n">
        <f aca="false">E22+E25+E27+E29+E31+E34</f>
        <v>1933430</v>
      </c>
      <c r="F21" s="279"/>
      <c r="G21" s="279"/>
    </row>
    <row r="22" customFormat="false" ht="48.75" hidden="false" customHeight="true" outlineLevel="0" collapsed="false">
      <c r="A22" s="406" t="s">
        <v>496</v>
      </c>
      <c r="B22" s="407" t="s">
        <v>289</v>
      </c>
      <c r="C22" s="404"/>
      <c r="D22" s="405" t="n">
        <f aca="false">D23</f>
        <v>150000</v>
      </c>
      <c r="E22" s="405" t="n">
        <f aca="false">E23</f>
        <v>150000</v>
      </c>
      <c r="F22" s="279"/>
      <c r="G22" s="279"/>
    </row>
    <row r="23" customFormat="false" ht="33" hidden="false" customHeight="false" outlineLevel="0" collapsed="false">
      <c r="A23" s="406" t="s">
        <v>497</v>
      </c>
      <c r="B23" s="407" t="s">
        <v>293</v>
      </c>
      <c r="C23" s="408"/>
      <c r="D23" s="409" t="n">
        <f aca="false">D24</f>
        <v>150000</v>
      </c>
      <c r="E23" s="409" t="n">
        <f aca="false">E24</f>
        <v>150000</v>
      </c>
      <c r="F23" s="279"/>
      <c r="G23" s="279"/>
    </row>
    <row r="24" customFormat="false" ht="44.25" hidden="false" customHeight="true" outlineLevel="0" collapsed="false">
      <c r="A24" s="406" t="s">
        <v>244</v>
      </c>
      <c r="B24" s="407" t="s">
        <v>293</v>
      </c>
      <c r="C24" s="408" t="n">
        <v>240</v>
      </c>
      <c r="D24" s="409" t="n">
        <f aca="false">'ведомственная2026-2027'!G59</f>
        <v>150000</v>
      </c>
      <c r="E24" s="409" t="n">
        <f aca="false">'ведомственная2026-2027'!H59</f>
        <v>150000</v>
      </c>
      <c r="F24" s="279" t="s">
        <v>2</v>
      </c>
      <c r="G24" s="279"/>
    </row>
    <row r="25" customFormat="false" ht="0.75" hidden="false" customHeight="true" outlineLevel="0" collapsed="false">
      <c r="A25" s="312" t="s">
        <v>295</v>
      </c>
      <c r="B25" s="304" t="s">
        <v>296</v>
      </c>
      <c r="C25" s="313"/>
      <c r="D25" s="409" t="n">
        <f aca="false">D26</f>
        <v>0</v>
      </c>
      <c r="E25" s="409" t="n">
        <f aca="false">E26</f>
        <v>0</v>
      </c>
      <c r="F25" s="279"/>
      <c r="G25" s="279"/>
    </row>
    <row r="26" customFormat="false" ht="39.75" hidden="true" customHeight="true" outlineLevel="0" collapsed="false">
      <c r="A26" s="312" t="s">
        <v>244</v>
      </c>
      <c r="B26" s="304" t="s">
        <v>296</v>
      </c>
      <c r="C26" s="313" t="n">
        <v>240</v>
      </c>
      <c r="D26" s="409" t="n">
        <f aca="false">'ведомственная2026-2027'!G66</f>
        <v>0</v>
      </c>
      <c r="E26" s="409" t="n">
        <f aca="false">'ведомственная2026-2027'!H66</f>
        <v>0</v>
      </c>
      <c r="F26" s="279"/>
      <c r="G26" s="279"/>
    </row>
    <row r="27" customFormat="false" ht="39.75" hidden="true" customHeight="true" outlineLevel="0" collapsed="false">
      <c r="A27" s="312" t="s">
        <v>295</v>
      </c>
      <c r="B27" s="304" t="s">
        <v>299</v>
      </c>
      <c r="C27" s="313"/>
      <c r="D27" s="409" t="n">
        <f aca="false">D28</f>
        <v>0</v>
      </c>
      <c r="E27" s="409" t="n">
        <f aca="false">E28</f>
        <v>0</v>
      </c>
      <c r="F27" s="279"/>
      <c r="G27" s="279"/>
    </row>
    <row r="28" customFormat="false" ht="0.75" hidden="true" customHeight="true" outlineLevel="0" collapsed="false">
      <c r="A28" s="312" t="s">
        <v>244</v>
      </c>
      <c r="B28" s="304" t="s">
        <v>299</v>
      </c>
      <c r="C28" s="313" t="n">
        <v>240</v>
      </c>
      <c r="D28" s="409" t="n">
        <f aca="false">'ведомственная2026-2027'!G67</f>
        <v>0</v>
      </c>
      <c r="E28" s="409" t="n">
        <f aca="false">'ведомственная2026-2027'!H67</f>
        <v>0</v>
      </c>
      <c r="F28" s="279"/>
      <c r="G28" s="279"/>
    </row>
    <row r="29" customFormat="false" ht="39.75" hidden="false" customHeight="true" outlineLevel="0" collapsed="false">
      <c r="A29" s="411" t="s">
        <v>300</v>
      </c>
      <c r="B29" s="298" t="s">
        <v>301</v>
      </c>
      <c r="C29" s="333"/>
      <c r="D29" s="405" t="n">
        <f aca="false">D30</f>
        <v>1783430</v>
      </c>
      <c r="E29" s="405" t="n">
        <f aca="false">E30</f>
        <v>1783430</v>
      </c>
      <c r="F29" s="279"/>
      <c r="G29" s="279"/>
    </row>
    <row r="30" customFormat="false" ht="39.75" hidden="false" customHeight="true" outlineLevel="0" collapsed="false">
      <c r="A30" s="312" t="s">
        <v>499</v>
      </c>
      <c r="B30" s="304" t="s">
        <v>301</v>
      </c>
      <c r="C30" s="313" t="n">
        <v>120</v>
      </c>
      <c r="D30" s="409" t="n">
        <f aca="false">'ведомственная2026-2027'!G69</f>
        <v>1783430</v>
      </c>
      <c r="E30" s="409" t="n">
        <f aca="false">'ведомственная2026-2027'!H69</f>
        <v>1783430</v>
      </c>
      <c r="F30" s="279"/>
      <c r="G30" s="279"/>
    </row>
    <row r="31" customFormat="false" ht="39.75" hidden="false" customHeight="true" outlineLevel="0" collapsed="false">
      <c r="A31" s="411" t="s">
        <v>302</v>
      </c>
      <c r="B31" s="298" t="s">
        <v>303</v>
      </c>
      <c r="C31" s="299"/>
      <c r="D31" s="405" t="n">
        <f aca="false">D32+D33</f>
        <v>0</v>
      </c>
      <c r="E31" s="405" t="n">
        <f aca="false">E32+E33</f>
        <v>0</v>
      </c>
      <c r="F31" s="279"/>
      <c r="G31" s="279"/>
    </row>
    <row r="32" customFormat="false" ht="39.75" hidden="false" customHeight="true" outlineLevel="0" collapsed="false">
      <c r="A32" s="312" t="s">
        <v>304</v>
      </c>
      <c r="B32" s="304" t="s">
        <v>303</v>
      </c>
      <c r="C32" s="305" t="n">
        <v>123</v>
      </c>
      <c r="D32" s="409" t="n">
        <f aca="false">'ведомственная2026-2027'!G71</f>
        <v>0</v>
      </c>
      <c r="E32" s="409" t="n">
        <f aca="false">'ведомственная2026-2027'!H71</f>
        <v>0</v>
      </c>
      <c r="F32" s="279"/>
      <c r="G32" s="279"/>
    </row>
    <row r="33" customFormat="false" ht="39.75" hidden="false" customHeight="true" outlineLevel="0" collapsed="false">
      <c r="A33" s="312" t="s">
        <v>244</v>
      </c>
      <c r="B33" s="304" t="s">
        <v>303</v>
      </c>
      <c r="C33" s="305" t="n">
        <v>240</v>
      </c>
      <c r="D33" s="409" t="n">
        <f aca="false">'ведомственная2026-2027'!G72</f>
        <v>0</v>
      </c>
      <c r="E33" s="409" t="n">
        <f aca="false">'ведомственная2026-2027'!H72</f>
        <v>0</v>
      </c>
      <c r="F33" s="279"/>
      <c r="G33" s="279"/>
    </row>
    <row r="34" customFormat="false" ht="39.75" hidden="false" customHeight="true" outlineLevel="0" collapsed="false">
      <c r="A34" s="411" t="s">
        <v>302</v>
      </c>
      <c r="B34" s="298" t="s">
        <v>307</v>
      </c>
      <c r="C34" s="299"/>
      <c r="D34" s="405" t="n">
        <f aca="false">D35</f>
        <v>0</v>
      </c>
      <c r="E34" s="405" t="n">
        <f aca="false">E35</f>
        <v>0</v>
      </c>
      <c r="F34" s="279"/>
      <c r="G34" s="279"/>
    </row>
    <row r="35" customFormat="false" ht="54" hidden="false" customHeight="true" outlineLevel="0" collapsed="false">
      <c r="A35" s="312" t="s">
        <v>244</v>
      </c>
      <c r="B35" s="304" t="s">
        <v>307</v>
      </c>
      <c r="C35" s="305" t="n">
        <v>240</v>
      </c>
      <c r="D35" s="409" t="n">
        <f aca="false">'ведомственная2026-2027'!G74</f>
        <v>0</v>
      </c>
      <c r="E35" s="409" t="n">
        <f aca="false">'ведомственная2026-2027'!H74</f>
        <v>0</v>
      </c>
      <c r="F35" s="279"/>
      <c r="G35" s="279"/>
    </row>
    <row r="36" customFormat="false" ht="54" hidden="false" customHeight="true" outlineLevel="0" collapsed="false">
      <c r="A36" s="411" t="s">
        <v>539</v>
      </c>
      <c r="B36" s="317" t="s">
        <v>321</v>
      </c>
      <c r="C36" s="299"/>
      <c r="D36" s="405" t="n">
        <f aca="false">D37</f>
        <v>3163800</v>
      </c>
      <c r="E36" s="405" t="n">
        <f aca="false">E37</f>
        <v>4241900</v>
      </c>
      <c r="F36" s="279"/>
      <c r="G36" s="279"/>
    </row>
    <row r="37" customFormat="false" ht="49.5" hidden="false" customHeight="false" outlineLevel="0" collapsed="false">
      <c r="A37" s="412" t="s">
        <v>501</v>
      </c>
      <c r="B37" s="413" t="s">
        <v>323</v>
      </c>
      <c r="C37" s="404"/>
      <c r="D37" s="405" t="n">
        <f aca="false">D38+D40</f>
        <v>3163800</v>
      </c>
      <c r="E37" s="405" t="n">
        <f aca="false">E38+E40</f>
        <v>4241900</v>
      </c>
      <c r="F37" s="279"/>
      <c r="G37" s="279"/>
    </row>
    <row r="38" customFormat="false" ht="33" hidden="false" customHeight="false" outlineLevel="0" collapsed="false">
      <c r="A38" s="414" t="s">
        <v>324</v>
      </c>
      <c r="B38" s="415" t="s">
        <v>325</v>
      </c>
      <c r="C38" s="408"/>
      <c r="D38" s="409" t="n">
        <f aca="false">D39</f>
        <v>3163800</v>
      </c>
      <c r="E38" s="409" t="n">
        <f aca="false">E39</f>
        <v>4241900</v>
      </c>
      <c r="F38" s="279"/>
      <c r="G38" s="279"/>
    </row>
    <row r="39" customFormat="false" ht="31.5" hidden="false" customHeight="true" outlineLevel="0" collapsed="false">
      <c r="A39" s="406" t="s">
        <v>244</v>
      </c>
      <c r="B39" s="415" t="s">
        <v>325</v>
      </c>
      <c r="C39" s="408" t="n">
        <v>240</v>
      </c>
      <c r="D39" s="409" t="n">
        <f aca="false">'ведомственная2026-2027'!G84</f>
        <v>3163800</v>
      </c>
      <c r="E39" s="409" t="n">
        <f aca="false">'ведомственная2026-2027'!H84</f>
        <v>4241900</v>
      </c>
      <c r="F39" s="279"/>
      <c r="G39" s="279"/>
    </row>
    <row r="40" customFormat="false" ht="49.5" hidden="true" customHeight="false" outlineLevel="0" collapsed="false">
      <c r="A40" s="312" t="s">
        <v>501</v>
      </c>
      <c r="B40" s="322" t="s">
        <v>323</v>
      </c>
      <c r="C40" s="305"/>
      <c r="D40" s="409" t="n">
        <f aca="false">D41+D42</f>
        <v>0</v>
      </c>
      <c r="E40" s="409" t="n">
        <f aca="false">E41+E42</f>
        <v>0</v>
      </c>
      <c r="F40" s="279"/>
      <c r="G40" s="279"/>
    </row>
    <row r="41" customFormat="false" ht="0.75" hidden="true" customHeight="true" outlineLevel="0" collapsed="false">
      <c r="A41" s="312" t="s">
        <v>502</v>
      </c>
      <c r="B41" s="322" t="s">
        <v>326</v>
      </c>
      <c r="C41" s="323" t="n">
        <v>240</v>
      </c>
      <c r="D41" s="409" t="n">
        <f aca="false">'ведомственная2026-2027'!G86</f>
        <v>0</v>
      </c>
      <c r="E41" s="409" t="n">
        <f aca="false">'ведомственная2026-2027'!H86</f>
        <v>0</v>
      </c>
      <c r="F41" s="279"/>
      <c r="G41" s="279"/>
    </row>
    <row r="42" customFormat="false" ht="99" hidden="true" customHeight="false" outlineLevel="0" collapsed="false">
      <c r="A42" s="312" t="s">
        <v>503</v>
      </c>
      <c r="B42" s="322" t="s">
        <v>328</v>
      </c>
      <c r="C42" s="323" t="n">
        <v>240</v>
      </c>
      <c r="D42" s="409" t="n">
        <f aca="false">'ведомственная2026-2027'!G87</f>
        <v>0</v>
      </c>
      <c r="E42" s="409" t="n">
        <f aca="false">'ведомственная2026-2027'!H87</f>
        <v>0</v>
      </c>
      <c r="F42" s="279"/>
      <c r="G42" s="279"/>
    </row>
    <row r="43" customFormat="false" ht="64.5" hidden="false" customHeight="true" outlineLevel="0" collapsed="false">
      <c r="A43" s="402" t="s">
        <v>339</v>
      </c>
      <c r="B43" s="403" t="s">
        <v>340</v>
      </c>
      <c r="C43" s="408"/>
      <c r="D43" s="405" t="n">
        <f aca="false">D44</f>
        <v>1244390</v>
      </c>
      <c r="E43" s="405" t="n">
        <f aca="false">E44</f>
        <v>1244390</v>
      </c>
      <c r="F43" s="279"/>
      <c r="G43" s="279"/>
    </row>
    <row r="44" customFormat="false" ht="33" hidden="false" customHeight="false" outlineLevel="0" collapsed="false">
      <c r="A44" s="312" t="s">
        <v>341</v>
      </c>
      <c r="B44" s="320" t="s">
        <v>342</v>
      </c>
      <c r="C44" s="305"/>
      <c r="D44" s="315" t="n">
        <f aca="false">D45+D47+D49+D51+D53+D56</f>
        <v>1244390</v>
      </c>
      <c r="E44" s="315" t="n">
        <f aca="false">E45+E47+E49+E51+E53+E56</f>
        <v>1244390</v>
      </c>
      <c r="F44" s="279"/>
      <c r="G44" s="279"/>
    </row>
    <row r="45" customFormat="false" ht="16.5" hidden="false" customHeight="false" outlineLevel="0" collapsed="false">
      <c r="A45" s="414" t="s">
        <v>504</v>
      </c>
      <c r="B45" s="415" t="s">
        <v>344</v>
      </c>
      <c r="C45" s="408"/>
      <c r="D45" s="409" t="n">
        <f aca="false">D46</f>
        <v>360000</v>
      </c>
      <c r="E45" s="409" t="n">
        <f aca="false">E46</f>
        <v>360000</v>
      </c>
      <c r="F45" s="279"/>
      <c r="G45" s="279"/>
    </row>
    <row r="46" customFormat="false" ht="33" hidden="false" customHeight="false" outlineLevel="0" collapsed="false">
      <c r="A46" s="406" t="s">
        <v>244</v>
      </c>
      <c r="B46" s="415" t="s">
        <v>344</v>
      </c>
      <c r="C46" s="408" t="n">
        <v>240</v>
      </c>
      <c r="D46" s="409" t="n">
        <f aca="false">'ведомственная2026-2027'!G102</f>
        <v>360000</v>
      </c>
      <c r="E46" s="409" t="n">
        <f aca="false">'ведомственная2026-2027'!H102</f>
        <v>360000</v>
      </c>
      <c r="F46" s="279"/>
      <c r="G46" s="279"/>
    </row>
    <row r="47" customFormat="false" ht="32.25" hidden="false" customHeight="true" outlineLevel="0" collapsed="false">
      <c r="A47" s="414" t="s">
        <v>345</v>
      </c>
      <c r="B47" s="415" t="s">
        <v>346</v>
      </c>
      <c r="C47" s="408"/>
      <c r="D47" s="409" t="n">
        <f aca="false">D48</f>
        <v>1000</v>
      </c>
      <c r="E47" s="409" t="n">
        <f aca="false">E48</f>
        <v>1000</v>
      </c>
      <c r="F47" s="279"/>
      <c r="G47" s="279"/>
    </row>
    <row r="48" customFormat="false" ht="42" hidden="false" customHeight="true" outlineLevel="0" collapsed="false">
      <c r="A48" s="406" t="s">
        <v>244</v>
      </c>
      <c r="B48" s="415" t="s">
        <v>346</v>
      </c>
      <c r="C48" s="408" t="n">
        <v>240</v>
      </c>
      <c r="D48" s="409" t="n">
        <f aca="false">'ведомственная2026-2027'!G104</f>
        <v>1000</v>
      </c>
      <c r="E48" s="409" t="n">
        <f aca="false">'ведомственная2026-2027'!H104</f>
        <v>1000</v>
      </c>
      <c r="F48" s="279"/>
      <c r="G48" s="279"/>
    </row>
    <row r="49" customFormat="false" ht="28.5" hidden="false" customHeight="true" outlineLevel="0" collapsed="false">
      <c r="A49" s="406" t="s">
        <v>505</v>
      </c>
      <c r="B49" s="415" t="s">
        <v>348</v>
      </c>
      <c r="C49" s="408"/>
      <c r="D49" s="409" t="n">
        <f aca="false">D50</f>
        <v>70390</v>
      </c>
      <c r="E49" s="409" t="n">
        <f aca="false">E50</f>
        <v>70390</v>
      </c>
      <c r="F49" s="279"/>
      <c r="G49" s="279"/>
    </row>
    <row r="50" customFormat="false" ht="45" hidden="false" customHeight="true" outlineLevel="0" collapsed="false">
      <c r="A50" s="406" t="s">
        <v>244</v>
      </c>
      <c r="B50" s="415" t="s">
        <v>506</v>
      </c>
      <c r="C50" s="408" t="n">
        <v>240</v>
      </c>
      <c r="D50" s="409" t="n">
        <f aca="false">'ведомственная2026-2027'!G106</f>
        <v>70390</v>
      </c>
      <c r="E50" s="409" t="n">
        <f aca="false">'ведомственная2026-2027'!H106</f>
        <v>70390</v>
      </c>
      <c r="F50" s="279"/>
      <c r="G50" s="279"/>
    </row>
    <row r="51" customFormat="false" ht="36" hidden="false" customHeight="true" outlineLevel="0" collapsed="false">
      <c r="A51" s="414" t="s">
        <v>349</v>
      </c>
      <c r="B51" s="415" t="s">
        <v>350</v>
      </c>
      <c r="C51" s="408"/>
      <c r="D51" s="409" t="n">
        <f aca="false">D52</f>
        <v>297000</v>
      </c>
      <c r="E51" s="409" t="n">
        <f aca="false">E52</f>
        <v>297000</v>
      </c>
      <c r="F51" s="279"/>
      <c r="G51" s="279"/>
    </row>
    <row r="52" s="290" customFormat="true" ht="33" hidden="false" customHeight="false" outlineLevel="0" collapsed="false">
      <c r="A52" s="406" t="s">
        <v>244</v>
      </c>
      <c r="B52" s="415" t="s">
        <v>350</v>
      </c>
      <c r="C52" s="408" t="n">
        <v>240</v>
      </c>
      <c r="D52" s="409" t="n">
        <f aca="false">'ведомственная2026-2027'!G108</f>
        <v>297000</v>
      </c>
      <c r="E52" s="409" t="n">
        <f aca="false">'ведомственная2026-2027'!H108</f>
        <v>297000</v>
      </c>
    </row>
    <row r="53" s="290" customFormat="true" ht="24.75" hidden="false" customHeight="true" outlineLevel="0" collapsed="false">
      <c r="A53" s="406" t="s">
        <v>351</v>
      </c>
      <c r="B53" s="415" t="s">
        <v>352</v>
      </c>
      <c r="C53" s="408"/>
      <c r="D53" s="409" t="n">
        <f aca="false">D54</f>
        <v>492000</v>
      </c>
      <c r="E53" s="409" t="n">
        <f aca="false">E54</f>
        <v>492000</v>
      </c>
    </row>
    <row r="54" s="290" customFormat="true" ht="41.25" hidden="false" customHeight="true" outlineLevel="0" collapsed="false">
      <c r="A54" s="406" t="s">
        <v>353</v>
      </c>
      <c r="B54" s="415" t="s">
        <v>352</v>
      </c>
      <c r="C54" s="408"/>
      <c r="D54" s="409" t="n">
        <f aca="false">D55</f>
        <v>492000</v>
      </c>
      <c r="E54" s="409" t="n">
        <f aca="false">E55</f>
        <v>492000</v>
      </c>
    </row>
    <row r="55" s="290" customFormat="true" ht="45.75" hidden="false" customHeight="true" outlineLevel="0" collapsed="false">
      <c r="A55" s="406" t="s">
        <v>244</v>
      </c>
      <c r="B55" s="415" t="s">
        <v>352</v>
      </c>
      <c r="C55" s="408" t="n">
        <v>240</v>
      </c>
      <c r="D55" s="409" t="n">
        <f aca="false">'ведомственная2026-2027'!G110</f>
        <v>492000</v>
      </c>
      <c r="E55" s="409" t="n">
        <f aca="false">'ведомственная2026-2027'!H110</f>
        <v>492000</v>
      </c>
    </row>
    <row r="56" customFormat="false" ht="30" hidden="false" customHeight="true" outlineLevel="0" collapsed="false">
      <c r="A56" s="312" t="s">
        <v>507</v>
      </c>
      <c r="B56" s="322" t="s">
        <v>540</v>
      </c>
      <c r="C56" s="305"/>
      <c r="D56" s="315" t="n">
        <f aca="false">D57</f>
        <v>24000</v>
      </c>
      <c r="E56" s="315" t="n">
        <f aca="false">E57</f>
        <v>24000</v>
      </c>
      <c r="F56" s="279"/>
      <c r="G56" s="279"/>
    </row>
    <row r="57" customFormat="false" ht="24" hidden="false" customHeight="true" outlineLevel="0" collapsed="false">
      <c r="A57" s="406" t="s">
        <v>356</v>
      </c>
      <c r="B57" s="415" t="s">
        <v>357</v>
      </c>
      <c r="C57" s="408"/>
      <c r="D57" s="409" t="n">
        <f aca="false">D58</f>
        <v>24000</v>
      </c>
      <c r="E57" s="409" t="n">
        <f aca="false">E58</f>
        <v>24000</v>
      </c>
      <c r="F57" s="279"/>
      <c r="G57" s="279"/>
    </row>
    <row r="58" customFormat="false" ht="45.75" hidden="false" customHeight="true" outlineLevel="0" collapsed="false">
      <c r="A58" s="406" t="s">
        <v>244</v>
      </c>
      <c r="B58" s="415" t="s">
        <v>357</v>
      </c>
      <c r="C58" s="408" t="n">
        <v>240</v>
      </c>
      <c r="D58" s="409" t="n">
        <f aca="false">'ведомственная2026-2027'!G113</f>
        <v>24000</v>
      </c>
      <c r="E58" s="409" t="n">
        <f aca="false">'ведомственная2026-2027'!H113</f>
        <v>24000</v>
      </c>
      <c r="F58" s="279"/>
      <c r="G58" s="279"/>
    </row>
    <row r="59" customFormat="false" ht="49.5" hidden="false" customHeight="false" outlineLevel="0" collapsed="false">
      <c r="A59" s="416" t="s">
        <v>412</v>
      </c>
      <c r="B59" s="417" t="s">
        <v>367</v>
      </c>
      <c r="C59" s="418"/>
      <c r="D59" s="419" t="n">
        <f aca="false">D60+D79</f>
        <v>5418170</v>
      </c>
      <c r="E59" s="419" t="n">
        <f aca="false">E60+E79</f>
        <v>5203170</v>
      </c>
      <c r="F59" s="279"/>
      <c r="G59" s="279"/>
    </row>
    <row r="60" customFormat="false" ht="49.5" hidden="false" customHeight="false" outlineLevel="0" collapsed="false">
      <c r="A60" s="420" t="s">
        <v>508</v>
      </c>
      <c r="B60" s="413" t="s">
        <v>369</v>
      </c>
      <c r="C60" s="404"/>
      <c r="D60" s="405" t="n">
        <f aca="false">D61+D68+D70+D74</f>
        <v>5223670</v>
      </c>
      <c r="E60" s="405" t="n">
        <f aca="false">E61+E68+E70+E72+E74</f>
        <v>5008670</v>
      </c>
      <c r="F60" s="279"/>
      <c r="G60" s="279"/>
    </row>
    <row r="61" customFormat="false" ht="25.5" hidden="false" customHeight="true" outlineLevel="0" collapsed="false">
      <c r="A61" s="421" t="s">
        <v>509</v>
      </c>
      <c r="B61" s="422" t="s">
        <v>510</v>
      </c>
      <c r="C61" s="408"/>
      <c r="D61" s="409" t="n">
        <f aca="false">D62+D66</f>
        <v>2519940</v>
      </c>
      <c r="E61" s="409" t="n">
        <f aca="false">E62+E66</f>
        <v>2504940</v>
      </c>
      <c r="F61" s="279"/>
      <c r="G61" s="279"/>
    </row>
    <row r="62" customFormat="false" ht="42" hidden="false" customHeight="true" outlineLevel="0" collapsed="false">
      <c r="A62" s="423" t="s">
        <v>511</v>
      </c>
      <c r="B62" s="320" t="s">
        <v>510</v>
      </c>
      <c r="C62" s="305"/>
      <c r="D62" s="315" t="n">
        <f aca="false">D63+D64+D65</f>
        <v>2518940</v>
      </c>
      <c r="E62" s="315" t="n">
        <f aca="false">E63+E64+E65</f>
        <v>2503940</v>
      </c>
      <c r="F62" s="279"/>
      <c r="G62" s="279"/>
    </row>
    <row r="63" customFormat="false" ht="23.25" hidden="false" customHeight="true" outlineLevel="0" collapsed="false">
      <c r="A63" s="406" t="s">
        <v>512</v>
      </c>
      <c r="B63" s="422" t="s">
        <v>373</v>
      </c>
      <c r="C63" s="408" t="n">
        <v>110</v>
      </c>
      <c r="D63" s="409" t="n">
        <f aca="false">'ведомственная2026-2027'!G122</f>
        <v>1850170</v>
      </c>
      <c r="E63" s="409" t="n">
        <f aca="false">'ведомственная2026-2027'!H122</f>
        <v>1850170</v>
      </c>
      <c r="F63" s="279"/>
      <c r="G63" s="279"/>
    </row>
    <row r="64" customFormat="false" ht="33" hidden="false" customHeight="false" outlineLevel="0" collapsed="false">
      <c r="A64" s="406" t="s">
        <v>244</v>
      </c>
      <c r="B64" s="422" t="s">
        <v>373</v>
      </c>
      <c r="C64" s="408" t="n">
        <v>240</v>
      </c>
      <c r="D64" s="409" t="n">
        <f aca="false">'ведомственная2026-2027'!G123</f>
        <v>668770</v>
      </c>
      <c r="E64" s="409" t="n">
        <f aca="false">'ведомственная2026-2027'!H123</f>
        <v>653770</v>
      </c>
      <c r="F64" s="279"/>
      <c r="G64" s="279"/>
    </row>
    <row r="65" customFormat="false" ht="25.5" hidden="true" customHeight="true" outlineLevel="0" collapsed="false">
      <c r="A65" s="406" t="s">
        <v>248</v>
      </c>
      <c r="B65" s="422" t="s">
        <v>373</v>
      </c>
      <c r="C65" s="408" t="n">
        <v>850</v>
      </c>
      <c r="D65" s="409" t="n">
        <f aca="false">'ведомственная2026-2027'!G124</f>
        <v>0</v>
      </c>
      <c r="E65" s="409" t="n">
        <f aca="false">'ведомственная2026-2027'!H124</f>
        <v>0</v>
      </c>
      <c r="F65" s="279"/>
      <c r="G65" s="279"/>
    </row>
    <row r="66" customFormat="false" ht="32.25" hidden="false" customHeight="true" outlineLevel="0" collapsed="false">
      <c r="A66" s="424" t="s">
        <v>376</v>
      </c>
      <c r="B66" s="328" t="s">
        <v>513</v>
      </c>
      <c r="C66" s="368"/>
      <c r="D66" s="425" t="n">
        <f aca="false">D67</f>
        <v>1000</v>
      </c>
      <c r="E66" s="425" t="n">
        <f aca="false">E67</f>
        <v>1000</v>
      </c>
      <c r="F66" s="279"/>
      <c r="G66" s="279"/>
    </row>
    <row r="67" customFormat="false" ht="32.25" hidden="false" customHeight="true" outlineLevel="0" collapsed="false">
      <c r="A67" s="406" t="s">
        <v>244</v>
      </c>
      <c r="B67" s="422" t="s">
        <v>513</v>
      </c>
      <c r="C67" s="408" t="n">
        <v>240</v>
      </c>
      <c r="D67" s="409" t="n">
        <f aca="false">'ведомственная2026-2027'!G126</f>
        <v>1000</v>
      </c>
      <c r="E67" s="409" t="n">
        <f aca="false">'ведомственная2026-2027'!H126</f>
        <v>1000</v>
      </c>
      <c r="F67" s="279"/>
      <c r="G67" s="279"/>
    </row>
    <row r="68" customFormat="false" ht="2.25" hidden="true" customHeight="true" outlineLevel="0" collapsed="false">
      <c r="A68" s="303" t="s">
        <v>514</v>
      </c>
      <c r="B68" s="422" t="s">
        <v>383</v>
      </c>
      <c r="C68" s="408"/>
      <c r="D68" s="409" t="n">
        <f aca="false">D69</f>
        <v>0</v>
      </c>
      <c r="E68" s="409" t="n">
        <f aca="false">E69</f>
        <v>0</v>
      </c>
      <c r="F68" s="279"/>
      <c r="G68" s="279"/>
    </row>
    <row r="69" customFormat="false" ht="32.25" hidden="true" customHeight="true" outlineLevel="0" collapsed="false">
      <c r="A69" s="303" t="s">
        <v>244</v>
      </c>
      <c r="B69" s="422" t="s">
        <v>383</v>
      </c>
      <c r="C69" s="408" t="n">
        <v>240</v>
      </c>
      <c r="D69" s="409" t="n">
        <f aca="false">'ведомственная2026-2027'!G131</f>
        <v>0</v>
      </c>
      <c r="E69" s="409" t="n">
        <f aca="false">'ведомственная2026-2027'!H131</f>
        <v>0</v>
      </c>
      <c r="F69" s="279"/>
      <c r="G69" s="279"/>
    </row>
    <row r="70" customFormat="false" ht="49.5" hidden="true" customHeight="false" outlineLevel="0" collapsed="false">
      <c r="A70" s="303" t="s">
        <v>514</v>
      </c>
      <c r="B70" s="422" t="s">
        <v>384</v>
      </c>
      <c r="C70" s="408"/>
      <c r="D70" s="409" t="n">
        <f aca="false">D71</f>
        <v>0</v>
      </c>
      <c r="E70" s="409" t="n">
        <f aca="false">E71</f>
        <v>0</v>
      </c>
      <c r="F70" s="279"/>
      <c r="G70" s="279"/>
    </row>
    <row r="71" customFormat="false" ht="0.75" hidden="true" customHeight="true" outlineLevel="0" collapsed="false">
      <c r="A71" s="303" t="s">
        <v>244</v>
      </c>
      <c r="B71" s="422" t="s">
        <v>384</v>
      </c>
      <c r="C71" s="408" t="n">
        <v>240</v>
      </c>
      <c r="D71" s="409" t="n">
        <f aca="false">'ведомственная2026-2027'!G133</f>
        <v>0</v>
      </c>
      <c r="E71" s="409" t="n">
        <f aca="false">'ведомственная2026-2027'!H133</f>
        <v>0</v>
      </c>
      <c r="F71" s="279"/>
      <c r="G71" s="279"/>
    </row>
    <row r="72" customFormat="false" ht="33" hidden="true" customHeight="false" outlineLevel="0" collapsed="false">
      <c r="A72" s="303" t="s">
        <v>378</v>
      </c>
      <c r="B72" s="320" t="s">
        <v>515</v>
      </c>
      <c r="C72" s="305"/>
      <c r="D72" s="409"/>
      <c r="E72" s="409" t="n">
        <f aca="false">E73</f>
        <v>0</v>
      </c>
      <c r="F72" s="279"/>
      <c r="G72" s="279"/>
    </row>
    <row r="73" customFormat="false" ht="0.75" hidden="true" customHeight="true" outlineLevel="0" collapsed="false">
      <c r="A73" s="303" t="s">
        <v>244</v>
      </c>
      <c r="B73" s="320" t="s">
        <v>451</v>
      </c>
      <c r="C73" s="305" t="n">
        <v>240</v>
      </c>
      <c r="D73" s="409"/>
      <c r="E73" s="409" t="n">
        <f aca="false">'ведомственная2026-2027'!H129</f>
        <v>0</v>
      </c>
      <c r="F73" s="279"/>
      <c r="G73" s="279"/>
    </row>
    <row r="74" s="290" customFormat="true" ht="39.75" hidden="false" customHeight="true" outlineLevel="0" collapsed="false">
      <c r="A74" s="402" t="s">
        <v>453</v>
      </c>
      <c r="B74" s="328" t="s">
        <v>386</v>
      </c>
      <c r="C74" s="299"/>
      <c r="D74" s="425" t="n">
        <f aca="false">D75</f>
        <v>2703730</v>
      </c>
      <c r="E74" s="425" t="n">
        <f aca="false">E75</f>
        <v>2503730</v>
      </c>
    </row>
    <row r="75" customFormat="false" ht="49.5" hidden="false" customHeight="false" outlineLevel="0" collapsed="false">
      <c r="A75" s="406" t="s">
        <v>516</v>
      </c>
      <c r="B75" s="320" t="s">
        <v>387</v>
      </c>
      <c r="C75" s="305"/>
      <c r="D75" s="315" t="n">
        <f aca="false">D76+D77+D78</f>
        <v>2703730</v>
      </c>
      <c r="E75" s="315" t="n">
        <f aca="false">E76+E77+E78</f>
        <v>2503730</v>
      </c>
      <c r="F75" s="279"/>
      <c r="G75" s="279"/>
    </row>
    <row r="76" customFormat="false" ht="33" hidden="false" customHeight="false" outlineLevel="0" collapsed="false">
      <c r="A76" s="406" t="s">
        <v>236</v>
      </c>
      <c r="B76" s="422" t="s">
        <v>387</v>
      </c>
      <c r="C76" s="408" t="n">
        <v>120</v>
      </c>
      <c r="D76" s="409" t="n">
        <f aca="false">'ведомственная2026-2027'!G139</f>
        <v>2240880</v>
      </c>
      <c r="E76" s="409" t="n">
        <f aca="false">'ведомственная2026-2027'!H139</f>
        <v>2040880</v>
      </c>
      <c r="F76" s="279"/>
      <c r="G76" s="279"/>
    </row>
    <row r="77" customFormat="false" ht="33" hidden="false" customHeight="false" outlineLevel="0" collapsed="false">
      <c r="A77" s="406" t="s">
        <v>244</v>
      </c>
      <c r="B77" s="422" t="s">
        <v>387</v>
      </c>
      <c r="C77" s="408" t="n">
        <v>240</v>
      </c>
      <c r="D77" s="409" t="n">
        <f aca="false">'ведомственная2026-2027'!G140</f>
        <v>454850</v>
      </c>
      <c r="E77" s="409" t="n">
        <f aca="false">'ведомственная2026-2027'!H140</f>
        <v>454850</v>
      </c>
      <c r="F77" s="279"/>
      <c r="G77" s="279"/>
    </row>
    <row r="78" customFormat="false" ht="16.5" hidden="false" customHeight="false" outlineLevel="0" collapsed="false">
      <c r="A78" s="406" t="s">
        <v>248</v>
      </c>
      <c r="B78" s="422" t="s">
        <v>387</v>
      </c>
      <c r="C78" s="408" t="n">
        <v>850</v>
      </c>
      <c r="D78" s="409" t="n">
        <f aca="false">'ведомственная2026-2027'!G141</f>
        <v>8000</v>
      </c>
      <c r="E78" s="409" t="n">
        <f aca="false">'ведомственная2026-2027'!H141</f>
        <v>8000</v>
      </c>
      <c r="F78" s="279"/>
      <c r="G78" s="279"/>
    </row>
    <row r="79" customFormat="false" ht="41.25" hidden="false" customHeight="true" outlineLevel="0" collapsed="false">
      <c r="A79" s="426" t="s">
        <v>413</v>
      </c>
      <c r="B79" s="413" t="s">
        <v>414</v>
      </c>
      <c r="C79" s="404"/>
      <c r="D79" s="405" t="n">
        <f aca="false">D80</f>
        <v>194500</v>
      </c>
      <c r="E79" s="405" t="n">
        <f aca="false">E80</f>
        <v>194500</v>
      </c>
      <c r="F79" s="279"/>
      <c r="G79" s="279"/>
    </row>
    <row r="80" customFormat="false" ht="36" hidden="false" customHeight="true" outlineLevel="0" collapsed="false">
      <c r="A80" s="427" t="s">
        <v>517</v>
      </c>
      <c r="B80" s="422" t="s">
        <v>416</v>
      </c>
      <c r="C80" s="408"/>
      <c r="D80" s="409" t="n">
        <f aca="false">D81</f>
        <v>194500</v>
      </c>
      <c r="E80" s="409" t="n">
        <f aca="false">E81</f>
        <v>194500</v>
      </c>
      <c r="F80" s="279"/>
      <c r="G80" s="279"/>
    </row>
    <row r="81" customFormat="false" ht="22.5" hidden="false" customHeight="true" outlineLevel="0" collapsed="false">
      <c r="A81" s="427" t="s">
        <v>417</v>
      </c>
      <c r="B81" s="422" t="s">
        <v>418</v>
      </c>
      <c r="C81" s="408"/>
      <c r="D81" s="409" t="n">
        <f aca="false">D82</f>
        <v>194500</v>
      </c>
      <c r="E81" s="409" t="n">
        <f aca="false">E82</f>
        <v>194500</v>
      </c>
      <c r="F81" s="279"/>
      <c r="G81" s="279"/>
    </row>
    <row r="82" customFormat="false" ht="45" hidden="false" customHeight="true" outlineLevel="0" collapsed="false">
      <c r="A82" s="406" t="s">
        <v>244</v>
      </c>
      <c r="B82" s="422" t="s">
        <v>418</v>
      </c>
      <c r="C82" s="408" t="n">
        <v>240</v>
      </c>
      <c r="D82" s="409" t="n">
        <f aca="false">'ведомственная2026-2027'!G162</f>
        <v>194500</v>
      </c>
      <c r="E82" s="409" t="n">
        <f aca="false">'ведомственная2026-2027'!H162</f>
        <v>194500</v>
      </c>
      <c r="F82" s="279"/>
      <c r="G82" s="279"/>
    </row>
    <row r="83" s="290" customFormat="true" ht="33" hidden="false" customHeight="false" outlineLevel="0" collapsed="false">
      <c r="A83" s="428" t="s">
        <v>390</v>
      </c>
      <c r="B83" s="429" t="s">
        <v>391</v>
      </c>
      <c r="C83" s="430"/>
      <c r="D83" s="419" t="n">
        <f aca="false">D84</f>
        <v>1518340</v>
      </c>
      <c r="E83" s="419" t="n">
        <f aca="false">E84</f>
        <v>1036690</v>
      </c>
    </row>
    <row r="84" s="290" customFormat="true" ht="33" hidden="false" customHeight="false" outlineLevel="0" collapsed="false">
      <c r="A84" s="431" t="s">
        <v>541</v>
      </c>
      <c r="B84" s="422" t="s">
        <v>399</v>
      </c>
      <c r="C84" s="408"/>
      <c r="D84" s="409" t="n">
        <f aca="false">D85+D87+D89+D91</f>
        <v>1518340</v>
      </c>
      <c r="E84" s="409" t="n">
        <f aca="false">E85+E87+E89+E91</f>
        <v>1036690</v>
      </c>
    </row>
    <row r="85" s="290" customFormat="true" ht="29.25" hidden="false" customHeight="true" outlineLevel="0" collapsed="false">
      <c r="A85" s="335" t="s">
        <v>392</v>
      </c>
      <c r="B85" s="422" t="s">
        <v>393</v>
      </c>
      <c r="C85" s="408"/>
      <c r="D85" s="409" t="n">
        <f aca="false">D86</f>
        <v>1419170</v>
      </c>
      <c r="E85" s="409" t="n">
        <f aca="false">E86</f>
        <v>937520</v>
      </c>
    </row>
    <row r="86" s="290" customFormat="true" ht="25.5" hidden="false" customHeight="true" outlineLevel="0" collapsed="false">
      <c r="A86" s="335" t="s">
        <v>394</v>
      </c>
      <c r="B86" s="422" t="s">
        <v>393</v>
      </c>
      <c r="C86" s="408" t="n">
        <v>310</v>
      </c>
      <c r="D86" s="409" t="n">
        <f aca="false">'ведомственная2026-2027'!G146</f>
        <v>1419170</v>
      </c>
      <c r="E86" s="409" t="n">
        <f aca="false">'ведомственная2026-2027'!H146</f>
        <v>937520</v>
      </c>
    </row>
    <row r="87" s="290" customFormat="true" ht="35.25" hidden="false" customHeight="true" outlineLevel="0" collapsed="false">
      <c r="A87" s="414" t="s">
        <v>519</v>
      </c>
      <c r="B87" s="422" t="s">
        <v>401</v>
      </c>
      <c r="C87" s="408"/>
      <c r="D87" s="409" t="n">
        <f aca="false">D88</f>
        <v>30000</v>
      </c>
      <c r="E87" s="409" t="n">
        <f aca="false">E88</f>
        <v>30000</v>
      </c>
    </row>
    <row r="88" s="290" customFormat="true" ht="36.75" hidden="false" customHeight="true" outlineLevel="0" collapsed="false">
      <c r="A88" s="414" t="s">
        <v>518</v>
      </c>
      <c r="B88" s="422" t="s">
        <v>401</v>
      </c>
      <c r="C88" s="408" t="n">
        <v>320</v>
      </c>
      <c r="D88" s="409" t="n">
        <f aca="false">'ведомственная2026-2027'!G151</f>
        <v>30000</v>
      </c>
      <c r="E88" s="409" t="n">
        <f aca="false">'ведомственная2026-2027'!H151</f>
        <v>30000</v>
      </c>
    </row>
    <row r="89" customFormat="false" ht="33" hidden="false" customHeight="false" outlineLevel="0" collapsed="false">
      <c r="A89" s="414" t="s">
        <v>519</v>
      </c>
      <c r="B89" s="422" t="s">
        <v>405</v>
      </c>
      <c r="C89" s="408"/>
      <c r="D89" s="409" t="n">
        <f aca="false">D90</f>
        <v>54170</v>
      </c>
      <c r="E89" s="409" t="n">
        <f aca="false">E90</f>
        <v>54170</v>
      </c>
      <c r="F89" s="432"/>
      <c r="G89" s="279"/>
    </row>
    <row r="90" s="290" customFormat="true" ht="43.5" hidden="false" customHeight="true" outlineLevel="0" collapsed="false">
      <c r="A90" s="406" t="s">
        <v>455</v>
      </c>
      <c r="B90" s="422" t="s">
        <v>405</v>
      </c>
      <c r="C90" s="408" t="n">
        <v>320</v>
      </c>
      <c r="D90" s="409" t="n">
        <f aca="false">'ведомственная2026-2027'!G153</f>
        <v>54170</v>
      </c>
      <c r="E90" s="409" t="n">
        <f aca="false">'ведомственная2026-2027'!H153</f>
        <v>54170</v>
      </c>
    </row>
    <row r="91" s="290" customFormat="true" ht="42" hidden="false" customHeight="true" outlineLevel="0" collapsed="false">
      <c r="A91" s="433" t="s">
        <v>455</v>
      </c>
      <c r="B91" s="434" t="s">
        <v>408</v>
      </c>
      <c r="C91" s="418"/>
      <c r="D91" s="435" t="n">
        <f aca="false">D92</f>
        <v>15000</v>
      </c>
      <c r="E91" s="435" t="n">
        <f aca="false">E92</f>
        <v>15000</v>
      </c>
    </row>
    <row r="92" s="290" customFormat="true" ht="26.25" hidden="false" customHeight="true" outlineLevel="0" collapsed="false">
      <c r="A92" s="406" t="s">
        <v>512</v>
      </c>
      <c r="B92" s="422" t="s">
        <v>408</v>
      </c>
      <c r="C92" s="408" t="n">
        <v>110</v>
      </c>
      <c r="D92" s="409" t="n">
        <f aca="false">'ведомственная2026-2027'!G155</f>
        <v>15000</v>
      </c>
      <c r="E92" s="409" t="n">
        <f aca="false">'ведомственная2026-2027'!H155</f>
        <v>15000</v>
      </c>
      <c r="I92" s="436"/>
    </row>
    <row r="93" s="290" customFormat="true" ht="70.5" hidden="false" customHeight="true" outlineLevel="0" collapsed="false">
      <c r="A93" s="339" t="s">
        <v>448</v>
      </c>
      <c r="B93" s="413" t="s">
        <v>362</v>
      </c>
      <c r="C93" s="404"/>
      <c r="D93" s="405" t="n">
        <f aca="false">D94</f>
        <v>140000</v>
      </c>
      <c r="E93" s="405" t="n">
        <f aca="false">E94</f>
        <v>190000</v>
      </c>
      <c r="I93" s="436"/>
    </row>
    <row r="94" s="290" customFormat="true" ht="25.5" hidden="false" customHeight="true" outlineLevel="0" collapsed="false">
      <c r="A94" s="338" t="s">
        <v>285</v>
      </c>
      <c r="B94" s="422" t="s">
        <v>362</v>
      </c>
      <c r="C94" s="408" t="n">
        <v>240</v>
      </c>
      <c r="D94" s="409" t="n">
        <f aca="false">'ведомственная2026-2027'!G116</f>
        <v>140000</v>
      </c>
      <c r="E94" s="409" t="n">
        <f aca="false">'ведомственная2026-2027'!H116</f>
        <v>190000</v>
      </c>
      <c r="I94" s="436"/>
    </row>
    <row r="95" s="290" customFormat="true" ht="81" hidden="true" customHeight="true" outlineLevel="0" collapsed="false">
      <c r="A95" s="437" t="s">
        <v>283</v>
      </c>
      <c r="B95" s="337" t="s">
        <v>273</v>
      </c>
      <c r="C95" s="305"/>
      <c r="D95" s="409" t="n">
        <f aca="false">D96</f>
        <v>0</v>
      </c>
      <c r="E95" s="409" t="n">
        <f aca="false">E96</f>
        <v>0</v>
      </c>
      <c r="I95" s="436"/>
    </row>
    <row r="96" s="290" customFormat="true" ht="26.25" hidden="true" customHeight="true" outlineLevel="0" collapsed="false">
      <c r="A96" s="437" t="s">
        <v>285</v>
      </c>
      <c r="B96" s="337" t="s">
        <v>276</v>
      </c>
      <c r="C96" s="305" t="n">
        <v>240</v>
      </c>
      <c r="D96" s="409"/>
      <c r="E96" s="409"/>
      <c r="I96" s="436"/>
    </row>
    <row r="97" s="290" customFormat="true" ht="74.25" hidden="false" customHeight="true" outlineLevel="0" collapsed="false">
      <c r="A97" s="438" t="s">
        <v>525</v>
      </c>
      <c r="B97" s="439" t="s">
        <v>232</v>
      </c>
      <c r="C97" s="440"/>
      <c r="D97" s="441" t="n">
        <f aca="false">D98+D101+D107+D113+D116+D121</f>
        <v>8530070</v>
      </c>
      <c r="E97" s="441" t="n">
        <f aca="false">E98+E101+E107+E113+E116+E121</f>
        <v>6806170</v>
      </c>
      <c r="I97" s="436"/>
    </row>
    <row r="98" s="290" customFormat="true" ht="36.75" hidden="false" customHeight="true" outlineLevel="0" collapsed="false">
      <c r="A98" s="442" t="s">
        <v>233</v>
      </c>
      <c r="B98" s="443" t="s">
        <v>526</v>
      </c>
      <c r="C98" s="443"/>
      <c r="D98" s="444" t="n">
        <f aca="false">D99</f>
        <v>1273990</v>
      </c>
      <c r="E98" s="444" t="n">
        <f aca="false">E99</f>
        <v>1273990</v>
      </c>
      <c r="I98" s="436"/>
    </row>
    <row r="99" customFormat="false" ht="16.5" hidden="false" customHeight="false" outlineLevel="0" collapsed="false">
      <c r="A99" s="445" t="s">
        <v>235</v>
      </c>
      <c r="B99" s="446" t="s">
        <v>234</v>
      </c>
      <c r="C99" s="446"/>
      <c r="D99" s="447" t="n">
        <f aca="false">D100</f>
        <v>1273990</v>
      </c>
      <c r="E99" s="447" t="n">
        <f aca="false">E100</f>
        <v>1273990</v>
      </c>
      <c r="F99" s="279"/>
      <c r="G99" s="279"/>
    </row>
    <row r="100" customFormat="false" ht="33" hidden="false" customHeight="false" outlineLevel="0" collapsed="false">
      <c r="A100" s="445" t="s">
        <v>236</v>
      </c>
      <c r="B100" s="446" t="s">
        <v>234</v>
      </c>
      <c r="C100" s="446" t="s">
        <v>237</v>
      </c>
      <c r="D100" s="447" t="n">
        <f aca="false">'ведомственная2026-2027'!G21</f>
        <v>1273990</v>
      </c>
      <c r="E100" s="447" t="n">
        <f aca="false">'ведомственная2026-2027'!H21</f>
        <v>1273990</v>
      </c>
      <c r="F100" s="279"/>
      <c r="G100" s="279"/>
    </row>
    <row r="101" customFormat="false" ht="45" hidden="false" customHeight="true" outlineLevel="0" collapsed="false">
      <c r="A101" s="442" t="s">
        <v>240</v>
      </c>
      <c r="B101" s="350" t="s">
        <v>241</v>
      </c>
      <c r="C101" s="443"/>
      <c r="D101" s="448" t="n">
        <f aca="false">D102+D109</f>
        <v>3091190</v>
      </c>
      <c r="E101" s="448" t="n">
        <f aca="false">E102+E109</f>
        <v>2719190</v>
      </c>
      <c r="F101" s="279"/>
      <c r="G101" s="279"/>
    </row>
    <row r="102" customFormat="false" ht="27" hidden="false" customHeight="true" outlineLevel="0" collapsed="false">
      <c r="A102" s="445" t="s">
        <v>242</v>
      </c>
      <c r="B102" s="351" t="s">
        <v>243</v>
      </c>
      <c r="C102" s="446"/>
      <c r="D102" s="447" t="n">
        <f aca="false">D103+D104+D105+D106</f>
        <v>3091190</v>
      </c>
      <c r="E102" s="447" t="n">
        <f aca="false">E103+E104+E105+E106</f>
        <v>2719190</v>
      </c>
      <c r="F102" s="279"/>
      <c r="G102" s="279"/>
    </row>
    <row r="103" customFormat="false" ht="46.5" hidden="false" customHeight="true" outlineLevel="0" collapsed="false">
      <c r="A103" s="445" t="s">
        <v>236</v>
      </c>
      <c r="B103" s="351" t="s">
        <v>243</v>
      </c>
      <c r="C103" s="446" t="s">
        <v>237</v>
      </c>
      <c r="D103" s="447" t="n">
        <f aca="false">'ведомственная2026-2027'!G26</f>
        <v>1829620</v>
      </c>
      <c r="E103" s="447" t="n">
        <f aca="false">'ведомственная2026-2027'!H26</f>
        <v>1829620</v>
      </c>
      <c r="F103" s="279"/>
      <c r="G103" s="279"/>
    </row>
    <row r="104" customFormat="false" ht="49.5" hidden="false" customHeight="true" outlineLevel="0" collapsed="false">
      <c r="A104" s="449" t="s">
        <v>244</v>
      </c>
      <c r="B104" s="351" t="s">
        <v>243</v>
      </c>
      <c r="C104" s="446" t="s">
        <v>245</v>
      </c>
      <c r="D104" s="447" t="n">
        <f aca="false">'ведомственная2026-2027'!G27</f>
        <v>1221570</v>
      </c>
      <c r="E104" s="447" t="n">
        <f aca="false">'ведомственная2026-2027'!H27</f>
        <v>849570</v>
      </c>
      <c r="F104" s="279"/>
      <c r="G104" s="279"/>
    </row>
    <row r="105" customFormat="false" ht="0.75" hidden="false" customHeight="true" outlineLevel="0" collapsed="false">
      <c r="A105" s="437" t="s">
        <v>246</v>
      </c>
      <c r="B105" s="351" t="s">
        <v>243</v>
      </c>
      <c r="C105" s="446" t="s">
        <v>247</v>
      </c>
      <c r="D105" s="447" t="n">
        <f aca="false">'ведомственная2026-2027'!G28</f>
        <v>0</v>
      </c>
      <c r="E105" s="447" t="n">
        <f aca="false">'ведомственная2026-2027'!H28</f>
        <v>0</v>
      </c>
      <c r="F105" s="447" t="n">
        <f aca="false">'ведомственная2026-2027'!I26</f>
        <v>0</v>
      </c>
      <c r="G105" s="447" t="n">
        <f aca="false">'ведомственная2026-2027'!J26</f>
        <v>0</v>
      </c>
    </row>
    <row r="106" customFormat="false" ht="40.5" hidden="false" customHeight="true" outlineLevel="0" collapsed="false">
      <c r="A106" s="450" t="s">
        <v>248</v>
      </c>
      <c r="B106" s="351" t="s">
        <v>243</v>
      </c>
      <c r="C106" s="446" t="s">
        <v>249</v>
      </c>
      <c r="D106" s="447" t="n">
        <f aca="false">'ведомственная2026-2027'!G29</f>
        <v>40000</v>
      </c>
      <c r="E106" s="447" t="n">
        <f aca="false">'ведомственная2026-2027'!H29</f>
        <v>40000</v>
      </c>
      <c r="F106" s="447" t="n">
        <f aca="false">'ведомственная2026-2027'!I27</f>
        <v>0</v>
      </c>
      <c r="G106" s="447" t="n">
        <f aca="false">'ведомственная2026-2027'!J27</f>
        <v>0</v>
      </c>
    </row>
    <row r="107" customFormat="false" ht="67.5" hidden="false" customHeight="true" outlineLevel="0" collapsed="false">
      <c r="A107" s="357" t="s">
        <v>528</v>
      </c>
      <c r="B107" s="351" t="s">
        <v>251</v>
      </c>
      <c r="C107" s="446"/>
      <c r="D107" s="447" t="n">
        <f aca="false">D108</f>
        <v>1000</v>
      </c>
      <c r="E107" s="447" t="n">
        <f aca="false">E108</f>
        <v>1000</v>
      </c>
      <c r="F107" s="447"/>
      <c r="G107" s="447"/>
    </row>
    <row r="108" customFormat="false" ht="39.75" hidden="false" customHeight="true" outlineLevel="0" collapsed="false">
      <c r="A108" s="451" t="s">
        <v>244</v>
      </c>
      <c r="B108" s="351" t="s">
        <v>251</v>
      </c>
      <c r="C108" s="446" t="s">
        <v>245</v>
      </c>
      <c r="D108" s="447" t="n">
        <f aca="false">'ведомственная2026-2027'!G31</f>
        <v>1000</v>
      </c>
      <c r="E108" s="447" t="n">
        <f aca="false">'ведомственная2026-2027'!H31</f>
        <v>1000</v>
      </c>
      <c r="F108" s="447" t="n">
        <f aca="false">'ведомственная2026-2027'!I29</f>
        <v>0</v>
      </c>
      <c r="G108" s="447" t="n">
        <f aca="false">'ведомственная2026-2027'!J29</f>
        <v>0</v>
      </c>
    </row>
    <row r="109" customFormat="false" ht="0.75" hidden="false" customHeight="true" outlineLevel="0" collapsed="false">
      <c r="A109" s="357" t="s">
        <v>514</v>
      </c>
      <c r="B109" s="351" t="s">
        <v>253</v>
      </c>
      <c r="C109" s="446"/>
      <c r="D109" s="447" t="n">
        <f aca="false">D110+D111</f>
        <v>0</v>
      </c>
      <c r="E109" s="447" t="n">
        <f aca="false">E110+E111</f>
        <v>0</v>
      </c>
      <c r="F109" s="452"/>
      <c r="G109" s="452"/>
    </row>
    <row r="110" customFormat="false" ht="45.75" hidden="true" customHeight="true" outlineLevel="0" collapsed="false">
      <c r="A110" s="451" t="s">
        <v>244</v>
      </c>
      <c r="B110" s="351" t="s">
        <v>253</v>
      </c>
      <c r="C110" s="446" t="s">
        <v>245</v>
      </c>
      <c r="D110" s="447" t="n">
        <f aca="false">'ведомственная2026-2027'!G32</f>
        <v>0</v>
      </c>
      <c r="E110" s="447" t="n">
        <f aca="false">'ведомственная2026-2027'!H32</f>
        <v>0</v>
      </c>
      <c r="F110" s="452"/>
      <c r="G110" s="452"/>
    </row>
    <row r="111" s="290" customFormat="true" ht="31.5" hidden="true" customHeight="true" outlineLevel="0" collapsed="false">
      <c r="A111" s="357" t="s">
        <v>514</v>
      </c>
      <c r="B111" s="351" t="s">
        <v>432</v>
      </c>
      <c r="C111" s="446"/>
      <c r="D111" s="447" t="n">
        <f aca="false">D112</f>
        <v>0</v>
      </c>
      <c r="E111" s="447" t="n">
        <f aca="false">E112</f>
        <v>0</v>
      </c>
    </row>
    <row r="112" s="290" customFormat="true" ht="0.75" hidden="true" customHeight="true" outlineLevel="0" collapsed="false">
      <c r="A112" s="451" t="s">
        <v>244</v>
      </c>
      <c r="B112" s="351" t="s">
        <v>432</v>
      </c>
      <c r="C112" s="446" t="s">
        <v>245</v>
      </c>
      <c r="D112" s="447" t="n">
        <f aca="false">'ведомственная2026-2027'!G34</f>
        <v>0</v>
      </c>
      <c r="E112" s="447" t="n">
        <f aca="false">'ведомственная2026-2027'!H34</f>
        <v>0</v>
      </c>
    </row>
    <row r="113" customFormat="false" ht="42.75" hidden="false" customHeight="true" outlineLevel="0" collapsed="false">
      <c r="A113" s="365" t="s">
        <v>265</v>
      </c>
      <c r="B113" s="350" t="s">
        <v>266</v>
      </c>
      <c r="C113" s="443"/>
      <c r="D113" s="444" t="n">
        <f aca="false">D114</f>
        <v>10000</v>
      </c>
      <c r="E113" s="444" t="n">
        <f aca="false">E114</f>
        <v>10000</v>
      </c>
      <c r="F113" s="279"/>
      <c r="G113" s="279"/>
    </row>
    <row r="114" customFormat="false" ht="46.5" hidden="false" customHeight="true" outlineLevel="0" collapsed="false">
      <c r="A114" s="414" t="s">
        <v>267</v>
      </c>
      <c r="B114" s="351" t="s">
        <v>268</v>
      </c>
      <c r="C114" s="446"/>
      <c r="D114" s="447" t="n">
        <f aca="false">D115</f>
        <v>10000</v>
      </c>
      <c r="E114" s="447" t="n">
        <f aca="false">E115</f>
        <v>10000</v>
      </c>
      <c r="F114" s="279"/>
      <c r="G114" s="279"/>
    </row>
    <row r="115" s="290" customFormat="true" ht="16.5" hidden="false" customHeight="false" outlineLevel="0" collapsed="false">
      <c r="A115" s="437" t="s">
        <v>265</v>
      </c>
      <c r="B115" s="351" t="s">
        <v>268</v>
      </c>
      <c r="C115" s="446" t="s">
        <v>269</v>
      </c>
      <c r="D115" s="447" t="n">
        <f aca="false">'ведомственная2026-2027'!G40</f>
        <v>10000</v>
      </c>
      <c r="E115" s="447" t="n">
        <f aca="false">'ведомственная2026-2027'!H40</f>
        <v>10000</v>
      </c>
    </row>
    <row r="116" customFormat="false" ht="25.5" hidden="false" customHeight="true" outlineLevel="0" collapsed="false">
      <c r="A116" s="442" t="s">
        <v>270</v>
      </c>
      <c r="B116" s="403" t="s">
        <v>331</v>
      </c>
      <c r="C116" s="404"/>
      <c r="D116" s="444" t="n">
        <f aca="false">D117</f>
        <v>3522390</v>
      </c>
      <c r="E116" s="444" t="n">
        <f aca="false">E117</f>
        <v>2145490</v>
      </c>
      <c r="F116" s="279"/>
      <c r="G116" s="279"/>
    </row>
    <row r="117" customFormat="false" ht="49.5" hidden="false" customHeight="false" outlineLevel="0" collapsed="false">
      <c r="A117" s="437" t="s">
        <v>332</v>
      </c>
      <c r="B117" s="351" t="s">
        <v>333</v>
      </c>
      <c r="C117" s="453"/>
      <c r="D117" s="447" t="n">
        <f aca="false">D118+D119+D120</f>
        <v>3522390</v>
      </c>
      <c r="E117" s="447" t="n">
        <f aca="false">E118+E119+E120</f>
        <v>2145490</v>
      </c>
      <c r="F117" s="279"/>
      <c r="G117" s="279"/>
    </row>
    <row r="118" customFormat="false" ht="33" hidden="false" customHeight="false" outlineLevel="0" collapsed="false">
      <c r="A118" s="445" t="s">
        <v>236</v>
      </c>
      <c r="B118" s="351" t="s">
        <v>333</v>
      </c>
      <c r="C118" s="454" t="s">
        <v>237</v>
      </c>
      <c r="D118" s="447" t="n">
        <f aca="false">'ведомственная2026-2027'!G92</f>
        <v>3169790</v>
      </c>
      <c r="E118" s="447" t="n">
        <f aca="false">'ведомственная2026-2027'!H92</f>
        <v>1792890</v>
      </c>
      <c r="F118" s="279"/>
      <c r="G118" s="279"/>
    </row>
    <row r="119" customFormat="false" ht="57" hidden="false" customHeight="true" outlineLevel="0" collapsed="false">
      <c r="A119" s="449" t="s">
        <v>244</v>
      </c>
      <c r="B119" s="351" t="s">
        <v>333</v>
      </c>
      <c r="C119" s="454" t="s">
        <v>245</v>
      </c>
      <c r="D119" s="447" t="n">
        <f aca="false">'ведомственная2026-2027'!G93</f>
        <v>352600</v>
      </c>
      <c r="E119" s="447" t="n">
        <f aca="false">'ведомственная2026-2027'!H93</f>
        <v>352600</v>
      </c>
      <c r="F119" s="279"/>
      <c r="G119" s="279"/>
    </row>
    <row r="120" customFormat="false" ht="43.5" hidden="false" customHeight="true" outlineLevel="0" collapsed="false">
      <c r="A120" s="450" t="s">
        <v>248</v>
      </c>
      <c r="B120" s="351" t="s">
        <v>333</v>
      </c>
      <c r="C120" s="454" t="s">
        <v>249</v>
      </c>
      <c r="D120" s="447" t="n">
        <f aca="false">'ведомственная2026-2027'!G94</f>
        <v>0</v>
      </c>
      <c r="E120" s="447" t="n">
        <f aca="false">'ведомственная2026-2027'!H94</f>
        <v>0</v>
      </c>
      <c r="F120" s="279"/>
      <c r="G120" s="279"/>
    </row>
    <row r="121" customFormat="false" ht="43.5" hidden="false" customHeight="true" outlineLevel="0" collapsed="false">
      <c r="A121" s="303" t="s">
        <v>236</v>
      </c>
      <c r="B121" s="351" t="s">
        <v>281</v>
      </c>
      <c r="C121" s="351"/>
      <c r="D121" s="447" t="n">
        <f aca="false">D122</f>
        <v>631500</v>
      </c>
      <c r="E121" s="447" t="n">
        <f aca="false">E122</f>
        <v>656500</v>
      </c>
      <c r="F121" s="279"/>
      <c r="G121" s="279"/>
    </row>
    <row r="122" customFormat="false" ht="43.5" hidden="false" customHeight="true" outlineLevel="0" collapsed="false">
      <c r="A122" s="354" t="s">
        <v>244</v>
      </c>
      <c r="B122" s="351" t="s">
        <v>281</v>
      </c>
      <c r="C122" s="351" t="s">
        <v>237</v>
      </c>
      <c r="D122" s="447" t="n">
        <f aca="false">'ведомственная2026-2027'!G49</f>
        <v>631500</v>
      </c>
      <c r="E122" s="447" t="n">
        <f aca="false">'ведомственная2026-2027'!H49</f>
        <v>656500</v>
      </c>
      <c r="F122" s="279"/>
      <c r="G122" s="279"/>
    </row>
    <row r="123" customFormat="false" ht="31.5" hidden="false" customHeight="true" outlineLevel="0" collapsed="false">
      <c r="A123" s="455" t="s">
        <v>529</v>
      </c>
      <c r="B123" s="439"/>
      <c r="C123" s="456"/>
      <c r="D123" s="441" t="n">
        <f aca="false">D16+D97</f>
        <v>21984200</v>
      </c>
      <c r="E123" s="441" t="n">
        <f aca="false">E16+E97</f>
        <v>20691750</v>
      </c>
      <c r="F123" s="279"/>
      <c r="G123" s="279"/>
    </row>
    <row r="124" customFormat="false" ht="26.25" hidden="false" customHeight="true" outlineLevel="0" collapsed="false">
      <c r="D124" s="278" t="n">
        <f aca="false">'ведомственная2026-2027'!G15-'МЦП По ЦСР 2026-2027'!D123</f>
        <v>0</v>
      </c>
      <c r="E124" s="278" t="n">
        <f aca="false">'ведомственная2026-2027'!H15-'МЦП По ЦСР 2026-2027'!E123</f>
        <v>0</v>
      </c>
      <c r="F124" s="447" t="n">
        <f aca="false">'ведомственная2026-2027'!I91</f>
        <v>0</v>
      </c>
      <c r="G124" s="447" t="n">
        <f aca="false">'ведомственная2026-2027'!J91</f>
        <v>0</v>
      </c>
    </row>
    <row r="125" customFormat="false" ht="27.75" hidden="false" customHeight="true" outlineLevel="0" collapsed="false">
      <c r="F125" s="279"/>
      <c r="G125" s="279"/>
    </row>
    <row r="126" s="290" customFormat="true" ht="22.5" hidden="false" customHeight="true" outlineLevel="0" collapsed="false">
      <c r="A126" s="279"/>
      <c r="B126" s="388"/>
      <c r="C126" s="389"/>
      <c r="D126" s="278"/>
      <c r="E126" s="278"/>
    </row>
    <row r="127" customFormat="false" ht="58.5" hidden="false" customHeight="true" outlineLevel="0" collapsed="false">
      <c r="F127" s="279"/>
      <c r="G127" s="279"/>
    </row>
    <row r="128" customFormat="false" ht="65.25" hidden="true" customHeight="true" outlineLevel="0" collapsed="false">
      <c r="F128" s="279"/>
      <c r="G128" s="279"/>
    </row>
    <row r="129" customFormat="false" ht="35.25" hidden="false" customHeight="true" outlineLevel="0" collapsed="false">
      <c r="F129" s="279"/>
      <c r="G129" s="279"/>
    </row>
    <row r="130" customFormat="false" ht="72" hidden="true" customHeight="true" outlineLevel="0" collapsed="false">
      <c r="F130" s="279"/>
      <c r="G130" s="279"/>
    </row>
    <row r="131" customFormat="false" ht="78" hidden="true" customHeight="true" outlineLevel="0" collapsed="false">
      <c r="F131" s="279"/>
      <c r="G131" s="279"/>
    </row>
    <row r="132" customFormat="false" ht="1.5" hidden="true" customHeight="true" outlineLevel="0" collapsed="false">
      <c r="F132" s="279"/>
      <c r="G132" s="279"/>
    </row>
    <row r="133" customFormat="false" ht="66" hidden="true" customHeight="true" outlineLevel="0" collapsed="false">
      <c r="F133" s="279"/>
      <c r="G133" s="279"/>
    </row>
    <row r="134" customFormat="false" ht="80.25" hidden="true" customHeight="true" outlineLevel="0" collapsed="false">
      <c r="F134" s="279"/>
      <c r="G134" s="279"/>
    </row>
    <row r="135" customFormat="false" ht="1.5" hidden="true" customHeight="true" outlineLevel="0" collapsed="false">
      <c r="F135" s="279"/>
      <c r="G135" s="279"/>
    </row>
    <row r="136" customFormat="false" ht="68.25" hidden="true" customHeight="true" outlineLevel="0" collapsed="false">
      <c r="F136" s="279"/>
      <c r="G136" s="279"/>
    </row>
    <row r="137" customFormat="false" ht="74.25" hidden="true" customHeight="true" outlineLevel="0" collapsed="false">
      <c r="F137" s="279"/>
      <c r="G137" s="279"/>
    </row>
    <row r="138" customFormat="false" ht="0.75" hidden="true" customHeight="true" outlineLevel="0" collapsed="false">
      <c r="F138" s="279"/>
      <c r="G138" s="279"/>
    </row>
    <row r="139" customFormat="false" ht="91.5" hidden="true" customHeight="true" outlineLevel="0" collapsed="false">
      <c r="F139" s="279"/>
      <c r="G139" s="279"/>
    </row>
    <row r="140" customFormat="false" ht="89.25" hidden="true" customHeight="true" outlineLevel="0" collapsed="false">
      <c r="F140" s="279"/>
      <c r="G140" s="279"/>
    </row>
    <row r="141" customFormat="false" ht="87" hidden="true" customHeight="true" outlineLevel="0" collapsed="false">
      <c r="F141" s="279"/>
      <c r="G141" s="279"/>
    </row>
    <row r="142" customFormat="false" ht="0.75" hidden="true" customHeight="true" outlineLevel="0" collapsed="false">
      <c r="F142" s="279"/>
      <c r="G142" s="279"/>
    </row>
    <row r="143" customFormat="false" ht="81" hidden="true" customHeight="true" outlineLevel="0" collapsed="false">
      <c r="F143" s="279"/>
      <c r="G143" s="279"/>
    </row>
    <row r="144" customFormat="false" ht="3" hidden="true" customHeight="true" outlineLevel="0" collapsed="false">
      <c r="D144" s="278" t="n">
        <f aca="false">'ведомственная2026-2027'!G15-'МЦП По ЦСР 2026-2027'!D123</f>
        <v>0</v>
      </c>
      <c r="E144" s="278" t="n">
        <f aca="false">'ведомственная2026-2027'!H15-'МЦП По ЦСР 2026-2027'!E123</f>
        <v>0</v>
      </c>
      <c r="F144" s="279"/>
      <c r="G144" s="279"/>
    </row>
    <row r="145" customFormat="false" ht="42" hidden="true" customHeight="true" outlineLevel="0" collapsed="false">
      <c r="F145" s="279"/>
      <c r="G145" s="279"/>
    </row>
    <row r="146" customFormat="false" ht="45" hidden="true" customHeight="true" outlineLevel="0" collapsed="false">
      <c r="F146" s="279"/>
      <c r="G146" s="279"/>
    </row>
    <row r="147" customFormat="false" ht="34.5" hidden="true" customHeight="true" outlineLevel="0" collapsed="false">
      <c r="F147" s="279"/>
      <c r="G147" s="279"/>
    </row>
    <row r="148" s="374" customFormat="true" ht="19.5" hidden="true" customHeight="true" outlineLevel="0" collapsed="false">
      <c r="A148" s="279"/>
      <c r="B148" s="388"/>
      <c r="C148" s="389"/>
      <c r="D148" s="278"/>
      <c r="E148" s="278"/>
    </row>
    <row r="149" s="374" customFormat="true" ht="19.5" hidden="false" customHeight="true" outlineLevel="0" collapsed="false">
      <c r="A149" s="279"/>
      <c r="B149" s="388"/>
      <c r="C149" s="389"/>
      <c r="D149" s="278"/>
      <c r="E149" s="278"/>
    </row>
    <row r="150" s="374" customFormat="true" ht="34.5" hidden="true" customHeight="true" outlineLevel="0" collapsed="false">
      <c r="A150" s="279"/>
      <c r="B150" s="388"/>
      <c r="C150" s="389"/>
      <c r="D150" s="278"/>
      <c r="E150" s="278"/>
    </row>
    <row r="151" s="374" customFormat="true" ht="2.25" hidden="true" customHeight="true" outlineLevel="0" collapsed="false">
      <c r="A151" s="279"/>
      <c r="B151" s="388"/>
      <c r="C151" s="389"/>
      <c r="D151" s="278"/>
      <c r="E151" s="278"/>
    </row>
    <row r="152" customFormat="false" ht="16.5" hidden="true" customHeight="false" outlineLevel="0" collapsed="false">
      <c r="F152" s="311"/>
      <c r="G152" s="279"/>
    </row>
    <row r="153" customFormat="false" ht="16.5" hidden="true" customHeight="false" outlineLevel="0" collapsed="false">
      <c r="F153" s="311"/>
      <c r="G153" s="279"/>
    </row>
    <row r="154" customFormat="false" ht="0.75" hidden="true" customHeight="true" outlineLevel="0" collapsed="false">
      <c r="F154" s="311"/>
      <c r="G154" s="279"/>
    </row>
    <row r="155" customFormat="false" ht="16.5" hidden="true" customHeight="false" outlineLevel="0" collapsed="false">
      <c r="F155" s="311"/>
      <c r="G155" s="279"/>
    </row>
    <row r="156" s="374" customFormat="true" ht="1.5" hidden="true" customHeight="true" outlineLevel="0" collapsed="false">
      <c r="A156" s="279"/>
      <c r="B156" s="388"/>
      <c r="C156" s="389"/>
      <c r="D156" s="278"/>
      <c r="E156" s="278"/>
    </row>
    <row r="157" s="374" customFormat="true" ht="46.5" hidden="true" customHeight="true" outlineLevel="0" collapsed="false">
      <c r="A157" s="279"/>
      <c r="B157" s="388"/>
      <c r="C157" s="389"/>
      <c r="D157" s="278"/>
      <c r="E157" s="278"/>
    </row>
    <row r="158" s="374" customFormat="true" ht="46.5" hidden="false" customHeight="true" outlineLevel="0" collapsed="false">
      <c r="A158" s="279"/>
      <c r="B158" s="388"/>
      <c r="C158" s="389"/>
      <c r="D158" s="278"/>
      <c r="E158" s="278"/>
    </row>
    <row r="159" s="374" customFormat="true" ht="30.75" hidden="false" customHeight="true" outlineLevel="0" collapsed="false">
      <c r="A159" s="279"/>
      <c r="B159" s="388"/>
      <c r="C159" s="389"/>
      <c r="D159" s="278"/>
      <c r="E159" s="278"/>
    </row>
    <row r="160" s="374" customFormat="true" ht="46.5" hidden="false" customHeight="true" outlineLevel="0" collapsed="false">
      <c r="A160" s="279"/>
      <c r="B160" s="388"/>
      <c r="C160" s="389"/>
      <c r="D160" s="278"/>
      <c r="E160" s="278"/>
    </row>
    <row r="161" customFormat="false" ht="23.25" hidden="false" customHeight="true" outlineLevel="0" collapsed="false">
      <c r="F161" s="279"/>
      <c r="G161" s="279"/>
    </row>
  </sheetData>
  <mergeCells count="10">
    <mergeCell ref="B2:E2"/>
    <mergeCell ref="B3:E3"/>
    <mergeCell ref="A4:E4"/>
    <mergeCell ref="A5:E5"/>
    <mergeCell ref="A6:E6"/>
    <mergeCell ref="B7:E7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22.14"/>
    <col collapsed="false" customWidth="true" hidden="false" outlineLevel="0" max="3" min="3" style="0" width="32.85"/>
  </cols>
  <sheetData>
    <row r="1" customFormat="false" ht="14.25" hidden="false" customHeight="false" outlineLevel="0" collapsed="false">
      <c r="A1" s="457"/>
      <c r="B1" s="92" t="s">
        <v>542</v>
      </c>
      <c r="C1" s="92"/>
    </row>
    <row r="2" customFormat="false" ht="16.5" hidden="false" customHeight="false" outlineLevel="0" collapsed="false">
      <c r="A2" s="458" t="s">
        <v>30</v>
      </c>
      <c r="B2" s="458"/>
      <c r="C2" s="458"/>
    </row>
    <row r="3" customFormat="false" ht="16.5" hidden="false" customHeight="false" outlineLevel="0" collapsed="false">
      <c r="A3" s="457"/>
      <c r="B3" s="458" t="s">
        <v>31</v>
      </c>
      <c r="C3" s="458"/>
    </row>
    <row r="4" customFormat="false" ht="39.75" hidden="false" customHeight="true" outlineLevel="0" collapsed="false">
      <c r="A4" s="457"/>
      <c r="B4" s="459" t="s">
        <v>32</v>
      </c>
      <c r="C4" s="459"/>
    </row>
    <row r="5" customFormat="false" ht="16.5" hidden="false" customHeight="false" outlineLevel="0" collapsed="false">
      <c r="A5" s="457"/>
      <c r="B5" s="458" t="s">
        <v>31</v>
      </c>
      <c r="C5" s="458"/>
    </row>
    <row r="6" customFormat="false" ht="16.5" hidden="false" customHeight="false" outlineLevel="0" collapsed="false">
      <c r="A6" s="457"/>
      <c r="B6" s="460" t="s">
        <v>216</v>
      </c>
      <c r="C6" s="460"/>
    </row>
    <row r="7" customFormat="false" ht="16.5" hidden="false" customHeight="false" outlineLevel="0" collapsed="false">
      <c r="A7" s="457"/>
      <c r="B7" s="458" t="s">
        <v>543</v>
      </c>
      <c r="C7" s="458"/>
    </row>
    <row r="8" customFormat="false" ht="16.5" hidden="false" customHeight="true" outlineLevel="0" collapsed="false">
      <c r="A8" s="457"/>
      <c r="B8" s="461"/>
      <c r="C8" s="461"/>
    </row>
    <row r="9" customFormat="false" ht="12.75" hidden="false" customHeight="false" outlineLevel="0" collapsed="false">
      <c r="A9" s="462"/>
      <c r="B9" s="462"/>
      <c r="C9" s="462"/>
    </row>
    <row r="10" customFormat="false" ht="48" hidden="false" customHeight="true" outlineLevel="0" collapsed="false">
      <c r="A10" s="463" t="s">
        <v>544</v>
      </c>
      <c r="B10" s="463"/>
      <c r="C10" s="463"/>
    </row>
    <row r="11" customFormat="false" ht="16.5" hidden="false" customHeight="false" outlineLevel="0" collapsed="false">
      <c r="A11" s="464" t="s">
        <v>545</v>
      </c>
      <c r="B11" s="464"/>
      <c r="C11" s="464"/>
    </row>
    <row r="12" customFormat="false" ht="16.5" hidden="false" customHeight="false" outlineLevel="0" collapsed="false">
      <c r="A12" s="464" t="s">
        <v>546</v>
      </c>
      <c r="B12" s="464"/>
      <c r="C12" s="464"/>
    </row>
    <row r="13" customFormat="false" ht="13.5" hidden="false" customHeight="false" outlineLevel="0" collapsed="false">
      <c r="A13" s="465"/>
      <c r="B13" s="466"/>
      <c r="C13" s="467" t="s">
        <v>2</v>
      </c>
    </row>
    <row r="14" customFormat="false" ht="99" hidden="false" customHeight="true" outlineLevel="0" collapsed="false">
      <c r="A14" s="468" t="s">
        <v>547</v>
      </c>
      <c r="B14" s="468"/>
      <c r="C14" s="469" t="s">
        <v>548</v>
      </c>
    </row>
    <row r="15" customFormat="false" ht="99" hidden="false" customHeight="true" outlineLevel="0" collapsed="false">
      <c r="A15" s="470" t="s">
        <v>549</v>
      </c>
      <c r="B15" s="470"/>
      <c r="C15" s="471" t="s">
        <v>550</v>
      </c>
    </row>
    <row r="16" customFormat="false" ht="36.75" hidden="false" customHeight="true" outlineLevel="0" collapsed="false">
      <c r="A16" s="472" t="s">
        <v>551</v>
      </c>
      <c r="B16" s="472"/>
      <c r="C16" s="473" t="s">
        <v>552</v>
      </c>
    </row>
    <row r="17" customFormat="false" ht="90.75" hidden="false" customHeight="true" outlineLevel="0" collapsed="false">
      <c r="A17" s="472" t="s">
        <v>553</v>
      </c>
      <c r="B17" s="472"/>
      <c r="C17" s="471" t="s">
        <v>554</v>
      </c>
    </row>
    <row r="18" customFormat="false" ht="33.75" hidden="false" customHeight="true" outlineLevel="0" collapsed="false"/>
    <row r="19" customFormat="false" ht="42" hidden="false" customHeight="true" outlineLevel="0" collapsed="false"/>
    <row r="20" customFormat="false" ht="46.5" hidden="false" customHeight="true" outlineLevel="0" collapsed="false"/>
    <row r="21" customFormat="false" ht="40.5" hidden="false" customHeight="true" outlineLevel="0" collapsed="false"/>
    <row r="22" customFormat="false" ht="42.75" hidden="false" customHeight="true" outlineLevel="0" collapsed="false"/>
    <row r="23" customFormat="false" ht="33.75" hidden="false" customHeight="true" outlineLevel="0" collapsed="false"/>
  </sheetData>
  <mergeCells count="15">
    <mergeCell ref="B1:C1"/>
    <mergeCell ref="A2:C2"/>
    <mergeCell ref="B3:C3"/>
    <mergeCell ref="B4:C4"/>
    <mergeCell ref="B5:C5"/>
    <mergeCell ref="B6:C6"/>
    <mergeCell ref="B7:C7"/>
    <mergeCell ref="B8:C8"/>
    <mergeCell ref="A10:C10"/>
    <mergeCell ref="A11:C11"/>
    <mergeCell ref="A12:C12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0" width="29.13"/>
    <col collapsed="false" customWidth="true" hidden="false" outlineLevel="0" max="3" min="3" style="0" width="34.41"/>
    <col collapsed="false" customWidth="true" hidden="false" outlineLevel="0" max="4" min="4" style="0" width="14.28"/>
    <col collapsed="false" customWidth="true" hidden="true" outlineLevel="0" max="5" min="5" style="0" width="0.99"/>
    <col collapsed="false" customWidth="true" hidden="false" outlineLevel="0" max="6" min="6" style="0" width="15.28"/>
  </cols>
  <sheetData>
    <row r="1" customFormat="false" ht="19.5" hidden="false" customHeight="true" outlineLevel="0" collapsed="false">
      <c r="B1" s="1" t="s">
        <v>29</v>
      </c>
      <c r="C1" s="1"/>
      <c r="D1" s="1"/>
      <c r="E1" s="1"/>
      <c r="F1" s="1"/>
    </row>
    <row r="2" customFormat="false" ht="15.75" hidden="false" customHeight="true" outlineLevel="0" collapsed="false">
      <c r="B2" s="1" t="s">
        <v>30</v>
      </c>
      <c r="C2" s="1"/>
      <c r="D2" s="1"/>
      <c r="E2" s="1"/>
      <c r="F2" s="1"/>
    </row>
    <row r="3" customFormat="false" ht="12.75" hidden="true" customHeight="false" outlineLevel="0" collapsed="false">
      <c r="B3" s="21" t="s">
        <v>2</v>
      </c>
      <c r="C3" s="21"/>
      <c r="D3" s="21"/>
      <c r="E3" s="21"/>
      <c r="F3" s="22"/>
    </row>
    <row r="4" customFormat="false" ht="15.75" hidden="false" customHeight="true" outlineLevel="0" collapsed="false">
      <c r="B4" s="1" t="s">
        <v>31</v>
      </c>
      <c r="C4" s="1"/>
      <c r="D4" s="1"/>
      <c r="E4" s="1"/>
      <c r="F4" s="1"/>
    </row>
    <row r="5" customFormat="false" ht="14.25" hidden="false" customHeight="true" outlineLevel="0" collapsed="false">
      <c r="B5" s="1" t="s">
        <v>32</v>
      </c>
      <c r="C5" s="1"/>
      <c r="D5" s="1"/>
      <c r="E5" s="1"/>
      <c r="F5" s="1"/>
    </row>
    <row r="6" customFormat="false" ht="17.25" hidden="false" customHeight="true" outlineLevel="0" collapsed="false">
      <c r="B6" s="2" t="s">
        <v>31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33</v>
      </c>
      <c r="C7" s="2"/>
      <c r="D7" s="2"/>
      <c r="E7" s="2"/>
      <c r="F7" s="2"/>
    </row>
    <row r="8" customFormat="false" ht="15.75" hidden="false" customHeight="true" outlineLevel="0" collapsed="false">
      <c r="B8" s="23"/>
      <c r="C8" s="2" t="s">
        <v>34</v>
      </c>
      <c r="D8" s="2"/>
      <c r="E8" s="2"/>
      <c r="F8" s="2"/>
    </row>
    <row r="9" customFormat="false" ht="52.5" hidden="false" customHeight="true" outlineLevel="0" collapsed="false">
      <c r="A9" s="4" t="s">
        <v>35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24"/>
      <c r="B10" s="24"/>
      <c r="C10" s="24"/>
      <c r="D10" s="24"/>
      <c r="E10" s="24"/>
      <c r="F10" s="25"/>
      <c r="G10" s="5"/>
      <c r="H10" s="6"/>
      <c r="I10" s="6" t="s">
        <v>9</v>
      </c>
      <c r="J10" s="6"/>
      <c r="K10" s="6"/>
      <c r="L10" s="6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</row>
    <row r="12" customFormat="false" ht="13.5" hidden="false" customHeight="true" outlineLevel="0" collapsed="false">
      <c r="A12" s="1" t="s">
        <v>10</v>
      </c>
      <c r="B12" s="1"/>
      <c r="C12" s="1"/>
      <c r="D12" s="1"/>
      <c r="E12" s="1"/>
      <c r="F12" s="1"/>
    </row>
    <row r="13" s="26" customFormat="true" ht="81" hidden="false" customHeight="true" outlineLevel="0" collapsed="false">
      <c r="B13" s="11" t="s">
        <v>11</v>
      </c>
      <c r="C13" s="12" t="s">
        <v>12</v>
      </c>
      <c r="D13" s="12" t="s">
        <v>36</v>
      </c>
      <c r="F13" s="12" t="s">
        <v>37</v>
      </c>
    </row>
    <row r="14" s="10" customFormat="true" ht="47.25" hidden="false" customHeight="false" outlineLevel="0" collapsed="false">
      <c r="B14" s="11" t="s">
        <v>14</v>
      </c>
      <c r="C14" s="12" t="s">
        <v>15</v>
      </c>
      <c r="D14" s="13" t="n">
        <f aca="false">D18-D15</f>
        <v>0</v>
      </c>
      <c r="F14" s="13" t="n">
        <f aca="false">F18-F15</f>
        <v>0</v>
      </c>
    </row>
    <row r="15" customFormat="false" ht="30" hidden="false" customHeight="false" outlineLevel="0" collapsed="false">
      <c r="B15" s="14" t="s">
        <v>16</v>
      </c>
      <c r="C15" s="14" t="s">
        <v>17</v>
      </c>
      <c r="D15" s="15" t="n">
        <f aca="false">D16</f>
        <v>22531300</v>
      </c>
      <c r="E15" s="15" t="n">
        <f aca="false">E16</f>
        <v>21745400</v>
      </c>
      <c r="F15" s="15" t="n">
        <f aca="false">F16</f>
        <v>21745400</v>
      </c>
    </row>
    <row r="16" customFormat="false" ht="30" hidden="false" customHeight="false" outlineLevel="0" collapsed="false">
      <c r="B16" s="14" t="s">
        <v>18</v>
      </c>
      <c r="C16" s="14" t="s">
        <v>19</v>
      </c>
      <c r="D16" s="16" t="n">
        <f aca="false">D17</f>
        <v>22531300</v>
      </c>
      <c r="E16" s="16" t="n">
        <f aca="false">E17</f>
        <v>21745400</v>
      </c>
      <c r="F16" s="16" t="n">
        <f aca="false">F17</f>
        <v>21745400</v>
      </c>
    </row>
    <row r="17" customFormat="false" ht="45" hidden="false" customHeight="false" outlineLevel="0" collapsed="false">
      <c r="B17" s="17" t="s">
        <v>20</v>
      </c>
      <c r="C17" s="14" t="s">
        <v>21</v>
      </c>
      <c r="D17" s="16" t="n">
        <f aca="false">'доходы 2026-2027'!C87</f>
        <v>22531300</v>
      </c>
      <c r="E17" s="16" t="n">
        <f aca="false">'доходы 2026-2027'!D87</f>
        <v>21745400</v>
      </c>
      <c r="F17" s="16" t="n">
        <f aca="false">'доходы 2026-2027'!D87</f>
        <v>21745400</v>
      </c>
    </row>
    <row r="18" customFormat="false" ht="30" hidden="false" customHeight="false" outlineLevel="0" collapsed="false">
      <c r="B18" s="14" t="s">
        <v>22</v>
      </c>
      <c r="C18" s="14" t="s">
        <v>23</v>
      </c>
      <c r="D18" s="15" t="n">
        <f aca="false">D19</f>
        <v>22531300</v>
      </c>
      <c r="E18" s="15" t="n">
        <f aca="false">E19</f>
        <v>21745400</v>
      </c>
      <c r="F18" s="15" t="n">
        <f aca="false">F19</f>
        <v>21745400</v>
      </c>
    </row>
    <row r="19" customFormat="false" ht="30" hidden="false" customHeight="false" outlineLevel="0" collapsed="false">
      <c r="B19" s="14" t="s">
        <v>24</v>
      </c>
      <c r="C19" s="14" t="s">
        <v>25</v>
      </c>
      <c r="D19" s="16" t="n">
        <f aca="false">D20</f>
        <v>22531300</v>
      </c>
      <c r="E19" s="16" t="n">
        <f aca="false">E20</f>
        <v>21745400</v>
      </c>
      <c r="F19" s="16" t="n">
        <f aca="false">F20</f>
        <v>21745400</v>
      </c>
    </row>
    <row r="20" customFormat="false" ht="45" hidden="false" customHeight="false" outlineLevel="0" collapsed="false">
      <c r="B20" s="17" t="s">
        <v>26</v>
      </c>
      <c r="C20" s="14" t="s">
        <v>27</v>
      </c>
      <c r="D20" s="16" t="n">
        <f aca="false">'ведомственная2026-2027'!G15+'ведомственная2026-2027'!G163</f>
        <v>22531300</v>
      </c>
      <c r="E20" s="16" t="n">
        <f aca="false">'ведомственная2026-2027'!H15+'ведомственная2026-2027'!H163</f>
        <v>21745400</v>
      </c>
      <c r="F20" s="16" t="n">
        <f aca="false">'ведомственная2026-2027'!H163+'ведомственная2026-2027'!H15</f>
        <v>21745400</v>
      </c>
    </row>
    <row r="21" customFormat="false" ht="28.5" hidden="false" customHeight="false" outlineLevel="0" collapsed="false">
      <c r="B21" s="18"/>
      <c r="C21" s="18" t="s">
        <v>28</v>
      </c>
      <c r="D21" s="19" t="n">
        <f aca="false">D18-D15</f>
        <v>0</v>
      </c>
      <c r="F21" s="19" t="n">
        <f aca="false">F18-F15</f>
        <v>0</v>
      </c>
    </row>
  </sheetData>
  <mergeCells count="11">
    <mergeCell ref="B1:F1"/>
    <mergeCell ref="B2:F2"/>
    <mergeCell ref="B3:E3"/>
    <mergeCell ref="B4:F4"/>
    <mergeCell ref="B5:F5"/>
    <mergeCell ref="B6:F6"/>
    <mergeCell ref="B7:F7"/>
    <mergeCell ref="C8:F8"/>
    <mergeCell ref="A9:F9"/>
    <mergeCell ref="A10:E10"/>
    <mergeCell ref="A12:F12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19" activeCellId="0" sqref="I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7" width="27.85"/>
    <col collapsed="false" customWidth="true" hidden="false" outlineLevel="0" max="2" min="2" style="27" width="37.85"/>
    <col collapsed="false" customWidth="true" hidden="false" outlineLevel="0" max="3" min="3" style="27" width="12.56"/>
    <col collapsed="false" customWidth="true" hidden="true" outlineLevel="0" max="4" min="4" style="27" width="11.56"/>
    <col collapsed="false" customWidth="true" hidden="true" outlineLevel="0" max="5" min="5" style="28" width="11.56"/>
    <col collapsed="false" customWidth="true" hidden="false" outlineLevel="0" max="6" min="6" style="27" width="6.41"/>
    <col collapsed="false" customWidth="false" hidden="false" outlineLevel="0" max="257" min="7" style="27" width="9.14"/>
  </cols>
  <sheetData>
    <row r="1" customFormat="false" ht="12" hidden="false" customHeight="true" outlineLevel="0" collapsed="false">
      <c r="A1" s="29" t="s">
        <v>38</v>
      </c>
      <c r="B1" s="29"/>
      <c r="C1" s="29"/>
      <c r="D1" s="29"/>
      <c r="E1" s="30"/>
      <c r="F1" s="30"/>
    </row>
    <row r="2" customFormat="false" ht="12" hidden="false" customHeight="true" outlineLevel="0" collapsed="false">
      <c r="A2" s="29" t="s">
        <v>39</v>
      </c>
      <c r="B2" s="29"/>
      <c r="C2" s="29"/>
      <c r="D2" s="29"/>
      <c r="E2" s="30"/>
      <c r="F2" s="30"/>
    </row>
    <row r="3" customFormat="false" ht="12" hidden="true" customHeight="true" outlineLevel="0" collapsed="false">
      <c r="A3" s="29" t="s">
        <v>2</v>
      </c>
      <c r="B3" s="29"/>
      <c r="C3" s="29"/>
      <c r="D3" s="29"/>
      <c r="E3" s="29"/>
      <c r="F3" s="29"/>
    </row>
    <row r="4" customFormat="false" ht="12" hidden="false" customHeight="true" outlineLevel="0" collapsed="false">
      <c r="A4" s="29" t="s">
        <v>31</v>
      </c>
      <c r="B4" s="29"/>
      <c r="C4" s="29"/>
      <c r="D4" s="29"/>
      <c r="E4" s="30"/>
      <c r="F4" s="30"/>
      <c r="G4" s="30"/>
      <c r="H4" s="30"/>
      <c r="I4" s="30"/>
    </row>
    <row r="5" customFormat="false" ht="14.25" hidden="false" customHeight="true" outlineLevel="0" collapsed="false">
      <c r="A5" s="29" t="s">
        <v>40</v>
      </c>
      <c r="B5" s="29"/>
      <c r="C5" s="29"/>
      <c r="D5" s="29"/>
      <c r="E5" s="30"/>
      <c r="F5" s="30"/>
    </row>
    <row r="6" customFormat="false" ht="11.25" hidden="false" customHeight="true" outlineLevel="0" collapsed="false">
      <c r="A6" s="29" t="s">
        <v>5</v>
      </c>
      <c r="B6" s="29"/>
      <c r="C6" s="29"/>
      <c r="D6" s="29"/>
      <c r="E6" s="30"/>
      <c r="F6" s="30"/>
    </row>
    <row r="7" customFormat="false" ht="11.25" hidden="false" customHeight="true" outlineLevel="0" collapsed="false">
      <c r="A7" s="29" t="s">
        <v>41</v>
      </c>
      <c r="B7" s="29"/>
      <c r="C7" s="29"/>
      <c r="D7" s="31"/>
      <c r="E7" s="31"/>
      <c r="F7" s="31"/>
    </row>
    <row r="8" customFormat="false" ht="14.25" hidden="false" customHeight="true" outlineLevel="0" collapsed="false">
      <c r="A8" s="32" t="s">
        <v>42</v>
      </c>
      <c r="B8" s="32"/>
      <c r="C8" s="32"/>
      <c r="D8" s="32"/>
      <c r="E8" s="32"/>
    </row>
    <row r="9" customFormat="false" ht="11.25" hidden="false" customHeight="true" outlineLevel="0" collapsed="false">
      <c r="A9" s="33"/>
      <c r="B9" s="33"/>
      <c r="C9" s="33"/>
      <c r="D9" s="33"/>
      <c r="E9" s="33"/>
    </row>
    <row r="10" customFormat="false" ht="11.25" hidden="false" customHeight="true" outlineLevel="0" collapsed="false">
      <c r="A10" s="33" t="s">
        <v>43</v>
      </c>
      <c r="B10" s="33"/>
      <c r="C10" s="33"/>
      <c r="D10" s="33"/>
      <c r="E10" s="33"/>
    </row>
    <row r="11" customFormat="false" ht="11.25" hidden="false" customHeight="true" outlineLevel="0" collapsed="false">
      <c r="A11" s="33" t="s">
        <v>44</v>
      </c>
      <c r="B11" s="33"/>
      <c r="C11" s="33"/>
      <c r="D11" s="33"/>
      <c r="E11" s="33"/>
    </row>
    <row r="12" s="34" customFormat="true" ht="14.25" hidden="false" customHeight="true" outlineLevel="0" collapsed="false">
      <c r="A12" s="33" t="s">
        <v>45</v>
      </c>
      <c r="B12" s="33"/>
      <c r="C12" s="33"/>
    </row>
    <row r="13" s="36" customFormat="true" ht="11.25" hidden="false" customHeight="true" outlineLevel="0" collapsed="false">
      <c r="A13" s="33"/>
      <c r="B13" s="35"/>
      <c r="C13" s="35" t="s">
        <v>46</v>
      </c>
    </row>
    <row r="14" s="36" customFormat="true" ht="11.25" hidden="false" customHeight="true" outlineLevel="0" collapsed="false">
      <c r="A14" s="33"/>
      <c r="B14" s="35"/>
      <c r="C14" s="35"/>
    </row>
    <row r="15" s="30" customFormat="true" ht="11.25" hidden="false" customHeight="true" outlineLevel="0" collapsed="false">
      <c r="A15" s="37" t="s">
        <v>11</v>
      </c>
      <c r="B15" s="38" t="s">
        <v>47</v>
      </c>
      <c r="C15" s="39" t="s">
        <v>48</v>
      </c>
    </row>
    <row r="16" customFormat="false" ht="13.5" hidden="false" customHeight="true" outlineLevel="0" collapsed="false">
      <c r="A16" s="40"/>
      <c r="B16" s="38"/>
      <c r="C16" s="39"/>
      <c r="E16" s="27"/>
    </row>
    <row r="17" customFormat="false" ht="16.5" hidden="false" customHeight="true" outlineLevel="0" collapsed="false">
      <c r="A17" s="41" t="s">
        <v>49</v>
      </c>
      <c r="B17" s="42" t="s">
        <v>50</v>
      </c>
      <c r="C17" s="43" t="n">
        <f aca="false">C18+C24+C33+C37+C48+C52+C60</f>
        <v>12123300</v>
      </c>
      <c r="E17" s="27"/>
    </row>
    <row r="18" customFormat="false" ht="11.25" hidden="false" customHeight="true" outlineLevel="0" collapsed="false">
      <c r="A18" s="41" t="s">
        <v>51</v>
      </c>
      <c r="B18" s="42" t="s">
        <v>52</v>
      </c>
      <c r="C18" s="43" t="n">
        <f aca="false">C19</f>
        <v>6050100</v>
      </c>
      <c r="E18" s="27"/>
    </row>
    <row r="19" customFormat="false" ht="11.25" hidden="false" customHeight="true" outlineLevel="0" collapsed="false">
      <c r="A19" s="41" t="s">
        <v>53</v>
      </c>
      <c r="B19" s="42" t="s">
        <v>54</v>
      </c>
      <c r="C19" s="43" t="n">
        <f aca="false">C20+C21+C23+C22</f>
        <v>6050100</v>
      </c>
      <c r="E19" s="27"/>
    </row>
    <row r="20" customFormat="false" ht="73.5" hidden="false" customHeight="true" outlineLevel="0" collapsed="false">
      <c r="A20" s="44" t="s">
        <v>55</v>
      </c>
      <c r="B20" s="45" t="s">
        <v>56</v>
      </c>
      <c r="C20" s="43" t="n">
        <v>5772600</v>
      </c>
      <c r="E20" s="27"/>
    </row>
    <row r="21" customFormat="false" ht="101.25" hidden="false" customHeight="true" outlineLevel="0" collapsed="false">
      <c r="A21" s="44" t="s">
        <v>57</v>
      </c>
      <c r="B21" s="46" t="s">
        <v>58</v>
      </c>
      <c r="C21" s="47" t="n">
        <v>200000</v>
      </c>
      <c r="E21" s="27"/>
    </row>
    <row r="22" customFormat="false" ht="49.5" hidden="false" customHeight="true" outlineLevel="0" collapsed="false">
      <c r="A22" s="48" t="s">
        <v>59</v>
      </c>
      <c r="B22" s="46" t="s">
        <v>60</v>
      </c>
      <c r="C22" s="47" t="n">
        <v>8000</v>
      </c>
      <c r="E22" s="27"/>
    </row>
    <row r="23" customFormat="false" ht="40.5" hidden="false" customHeight="true" outlineLevel="0" collapsed="false">
      <c r="A23" s="44" t="s">
        <v>61</v>
      </c>
      <c r="B23" s="46" t="s">
        <v>62</v>
      </c>
      <c r="C23" s="47" t="n">
        <v>69500</v>
      </c>
      <c r="E23" s="27"/>
    </row>
    <row r="24" customFormat="false" ht="32.25" hidden="false" customHeight="true" outlineLevel="0" collapsed="false">
      <c r="A24" s="49" t="s">
        <v>63</v>
      </c>
      <c r="B24" s="50" t="s">
        <v>64</v>
      </c>
      <c r="C24" s="51" t="n">
        <f aca="false">C25</f>
        <v>2977800</v>
      </c>
      <c r="E24" s="27"/>
    </row>
    <row r="25" customFormat="false" ht="52.5" hidden="false" customHeight="true" outlineLevel="0" collapsed="false">
      <c r="A25" s="52" t="s">
        <v>65</v>
      </c>
      <c r="B25" s="53" t="s">
        <v>66</v>
      </c>
      <c r="C25" s="47" t="n">
        <f aca="false">C26+C28+C30+C32</f>
        <v>2977800</v>
      </c>
      <c r="E25" s="27"/>
    </row>
    <row r="26" customFormat="false" ht="67.5" hidden="false" customHeight="true" outlineLevel="0" collapsed="false">
      <c r="A26" s="54" t="s">
        <v>67</v>
      </c>
      <c r="B26" s="53" t="s">
        <v>68</v>
      </c>
      <c r="C26" s="47" t="n">
        <f aca="false">C27</f>
        <v>1318400</v>
      </c>
      <c r="E26" s="27"/>
    </row>
    <row r="27" customFormat="false" ht="101.25" hidden="false" customHeight="true" outlineLevel="0" collapsed="false">
      <c r="A27" s="54" t="s">
        <v>69</v>
      </c>
      <c r="B27" s="55" t="s">
        <v>70</v>
      </c>
      <c r="C27" s="47" t="n">
        <v>1318400</v>
      </c>
      <c r="E27" s="27"/>
    </row>
    <row r="28" customFormat="false" ht="78.75" hidden="false" customHeight="true" outlineLevel="0" collapsed="false">
      <c r="A28" s="54" t="s">
        <v>71</v>
      </c>
      <c r="B28" s="56" t="s">
        <v>72</v>
      </c>
      <c r="C28" s="47" t="n">
        <f aca="false">C29</f>
        <v>10700</v>
      </c>
      <c r="E28" s="27"/>
    </row>
    <row r="29" customFormat="false" ht="112.5" hidden="false" customHeight="true" outlineLevel="0" collapsed="false">
      <c r="A29" s="54" t="s">
        <v>73</v>
      </c>
      <c r="B29" s="56" t="s">
        <v>74</v>
      </c>
      <c r="C29" s="47" t="n">
        <v>10700</v>
      </c>
      <c r="E29" s="27"/>
    </row>
    <row r="30" customFormat="false" ht="70.5" hidden="false" customHeight="true" outlineLevel="0" collapsed="false">
      <c r="A30" s="54" t="s">
        <v>75</v>
      </c>
      <c r="B30" s="53" t="s">
        <v>76</v>
      </c>
      <c r="C30" s="47" t="n">
        <f aca="false">C31</f>
        <v>1648700</v>
      </c>
      <c r="E30" s="27"/>
    </row>
    <row r="31" customFormat="false" ht="97.5" hidden="false" customHeight="true" outlineLevel="0" collapsed="false">
      <c r="A31" s="54" t="s">
        <v>77</v>
      </c>
      <c r="B31" s="55" t="s">
        <v>78</v>
      </c>
      <c r="C31" s="47" t="n">
        <v>1648700</v>
      </c>
      <c r="E31" s="27"/>
    </row>
    <row r="32" customFormat="false" ht="16.5" hidden="true" customHeight="true" outlineLevel="0" collapsed="false">
      <c r="A32" s="54" t="s">
        <v>79</v>
      </c>
      <c r="B32" s="53" t="s">
        <v>80</v>
      </c>
      <c r="C32" s="47" t="n">
        <v>0</v>
      </c>
      <c r="E32" s="27"/>
    </row>
    <row r="33" customFormat="false" ht="16.5" hidden="false" customHeight="true" outlineLevel="0" collapsed="false">
      <c r="A33" s="57" t="s">
        <v>81</v>
      </c>
      <c r="B33" s="58" t="s">
        <v>82</v>
      </c>
      <c r="C33" s="43" t="n">
        <f aca="false">C34</f>
        <v>44900</v>
      </c>
      <c r="E33" s="27"/>
    </row>
    <row r="34" customFormat="false" ht="11.25" hidden="false" customHeight="true" outlineLevel="0" collapsed="false">
      <c r="A34" s="57" t="s">
        <v>83</v>
      </c>
      <c r="B34" s="58" t="s">
        <v>84</v>
      </c>
      <c r="C34" s="43" t="n">
        <f aca="false">C35</f>
        <v>44900</v>
      </c>
      <c r="E34" s="27"/>
    </row>
    <row r="35" customFormat="false" ht="16.5" hidden="false" customHeight="true" outlineLevel="0" collapsed="false">
      <c r="A35" s="59" t="s">
        <v>85</v>
      </c>
      <c r="B35" s="60" t="s">
        <v>86</v>
      </c>
      <c r="C35" s="61" t="n">
        <v>44900</v>
      </c>
      <c r="E35" s="27"/>
    </row>
    <row r="36" customFormat="false" ht="22.5" hidden="true" customHeight="true" outlineLevel="0" collapsed="false">
      <c r="A36" s="59" t="s">
        <v>87</v>
      </c>
      <c r="B36" s="60" t="s">
        <v>88</v>
      </c>
      <c r="C36" s="61" t="n">
        <v>0</v>
      </c>
      <c r="E36" s="27"/>
    </row>
    <row r="37" customFormat="false" ht="11.25" hidden="false" customHeight="true" outlineLevel="0" collapsed="false">
      <c r="A37" s="57" t="s">
        <v>89</v>
      </c>
      <c r="B37" s="58" t="s">
        <v>90</v>
      </c>
      <c r="C37" s="43" t="n">
        <f aca="false">C38+C40</f>
        <v>2979700</v>
      </c>
      <c r="E37" s="27"/>
    </row>
    <row r="38" customFormat="false" ht="11.25" hidden="false" customHeight="true" outlineLevel="0" collapsed="false">
      <c r="A38" s="62" t="s">
        <v>91</v>
      </c>
      <c r="B38" s="58" t="s">
        <v>92</v>
      </c>
      <c r="C38" s="43" t="n">
        <f aca="false">C39</f>
        <v>1234800</v>
      </c>
      <c r="E38" s="27"/>
    </row>
    <row r="39" customFormat="false" ht="39" hidden="false" customHeight="true" outlineLevel="0" collapsed="false">
      <c r="A39" s="59" t="s">
        <v>93</v>
      </c>
      <c r="B39" s="63" t="s">
        <v>94</v>
      </c>
      <c r="C39" s="43" t="n">
        <v>1234800</v>
      </c>
      <c r="E39" s="27"/>
    </row>
    <row r="40" customFormat="false" ht="11.25" hidden="false" customHeight="true" outlineLevel="0" collapsed="false">
      <c r="A40" s="57" t="s">
        <v>95</v>
      </c>
      <c r="B40" s="58" t="s">
        <v>96</v>
      </c>
      <c r="C40" s="61" t="n">
        <f aca="false">C41+C43</f>
        <v>1744900</v>
      </c>
      <c r="E40" s="27"/>
    </row>
    <row r="41" customFormat="false" ht="18.75" hidden="false" customHeight="true" outlineLevel="0" collapsed="false">
      <c r="A41" s="62" t="s">
        <v>97</v>
      </c>
      <c r="B41" s="60" t="s">
        <v>98</v>
      </c>
      <c r="C41" s="43" t="n">
        <f aca="false">C42</f>
        <v>100100</v>
      </c>
      <c r="E41" s="27"/>
    </row>
    <row r="42" customFormat="false" ht="40.5" hidden="false" customHeight="true" outlineLevel="0" collapsed="false">
      <c r="A42" s="59" t="s">
        <v>99</v>
      </c>
      <c r="B42" s="60" t="s">
        <v>100</v>
      </c>
      <c r="C42" s="43" t="n">
        <v>100100</v>
      </c>
      <c r="E42" s="27"/>
    </row>
    <row r="43" customFormat="false" ht="11.25" hidden="false" customHeight="true" outlineLevel="0" collapsed="false">
      <c r="A43" s="57" t="s">
        <v>101</v>
      </c>
      <c r="B43" s="60" t="s">
        <v>102</v>
      </c>
      <c r="C43" s="61" t="n">
        <f aca="false">C44</f>
        <v>1644800</v>
      </c>
      <c r="E43" s="27"/>
    </row>
    <row r="44" customFormat="false" ht="36.75" hidden="false" customHeight="true" outlineLevel="0" collapsed="false">
      <c r="A44" s="59" t="s">
        <v>103</v>
      </c>
      <c r="B44" s="60" t="s">
        <v>104</v>
      </c>
      <c r="C44" s="61" t="n">
        <v>1644800</v>
      </c>
      <c r="E44" s="27"/>
    </row>
    <row r="45" customFormat="false" ht="24" hidden="true" customHeight="true" outlineLevel="0" collapsed="false">
      <c r="A45" s="57" t="s">
        <v>105</v>
      </c>
      <c r="B45" s="58" t="s">
        <v>106</v>
      </c>
      <c r="C45" s="43" t="n">
        <f aca="false">C46</f>
        <v>0</v>
      </c>
      <c r="E45" s="27"/>
    </row>
    <row r="46" customFormat="false" ht="43.5" hidden="true" customHeight="true" outlineLevel="0" collapsed="false">
      <c r="A46" s="57" t="s">
        <v>107</v>
      </c>
      <c r="B46" s="64" t="s">
        <v>108</v>
      </c>
      <c r="C46" s="61" t="n">
        <f aca="false">C47</f>
        <v>0</v>
      </c>
      <c r="E46" s="27"/>
    </row>
    <row r="47" customFormat="false" ht="38.25" hidden="true" customHeight="true" outlineLevel="0" collapsed="false">
      <c r="A47" s="65" t="s">
        <v>109</v>
      </c>
      <c r="B47" s="64" t="s">
        <v>110</v>
      </c>
      <c r="C47" s="61" t="n">
        <v>0</v>
      </c>
      <c r="E47" s="27"/>
    </row>
    <row r="48" customFormat="false" ht="57" hidden="false" customHeight="true" outlineLevel="0" collapsed="false">
      <c r="A48" s="57" t="s">
        <v>111</v>
      </c>
      <c r="B48" s="58" t="s">
        <v>112</v>
      </c>
      <c r="C48" s="43" t="n">
        <f aca="false">C49</f>
        <v>53800</v>
      </c>
      <c r="E48" s="27"/>
    </row>
    <row r="49" customFormat="false" ht="74.25" hidden="false" customHeight="true" outlineLevel="0" collapsed="false">
      <c r="A49" s="57" t="s">
        <v>113</v>
      </c>
      <c r="B49" s="60" t="s">
        <v>114</v>
      </c>
      <c r="C49" s="43" t="n">
        <f aca="false">C50</f>
        <v>53800</v>
      </c>
      <c r="E49" s="27"/>
    </row>
    <row r="50" customFormat="false" ht="73.5" hidden="false" customHeight="true" outlineLevel="0" collapsed="false">
      <c r="A50" s="57" t="s">
        <v>115</v>
      </c>
      <c r="B50" s="60" t="s">
        <v>116</v>
      </c>
      <c r="C50" s="61" t="n">
        <f aca="false">C51</f>
        <v>53800</v>
      </c>
      <c r="E50" s="27"/>
    </row>
    <row r="51" customFormat="false" ht="61.5" hidden="false" customHeight="true" outlineLevel="0" collapsed="false">
      <c r="A51" s="59" t="s">
        <v>117</v>
      </c>
      <c r="B51" s="60" t="s">
        <v>118</v>
      </c>
      <c r="C51" s="61" t="n">
        <v>53800</v>
      </c>
      <c r="E51" s="27"/>
    </row>
    <row r="52" customFormat="false" ht="39" hidden="false" customHeight="true" outlineLevel="0" collapsed="false">
      <c r="A52" s="57" t="s">
        <v>119</v>
      </c>
      <c r="B52" s="58" t="s">
        <v>120</v>
      </c>
      <c r="C52" s="43" t="n">
        <f aca="false">C53</f>
        <v>17000</v>
      </c>
      <c r="E52" s="27"/>
    </row>
    <row r="53" customFormat="false" ht="30" hidden="false" customHeight="true" outlineLevel="0" collapsed="false">
      <c r="A53" s="59" t="s">
        <v>121</v>
      </c>
      <c r="B53" s="60" t="s">
        <v>122</v>
      </c>
      <c r="C53" s="43" t="n">
        <f aca="false">C54</f>
        <v>17000</v>
      </c>
      <c r="E53" s="27"/>
    </row>
    <row r="54" customFormat="false" ht="21" hidden="false" customHeight="true" outlineLevel="0" collapsed="false">
      <c r="A54" s="59" t="s">
        <v>123</v>
      </c>
      <c r="B54" s="60" t="s">
        <v>124</v>
      </c>
      <c r="C54" s="43" t="n">
        <f aca="false">C55</f>
        <v>17000</v>
      </c>
      <c r="E54" s="27"/>
    </row>
    <row r="55" customFormat="false" ht="28.5" hidden="false" customHeight="true" outlineLevel="0" collapsed="false">
      <c r="A55" s="59" t="s">
        <v>125</v>
      </c>
      <c r="B55" s="60" t="s">
        <v>126</v>
      </c>
      <c r="C55" s="61" t="n">
        <v>17000</v>
      </c>
      <c r="E55" s="27"/>
    </row>
    <row r="56" s="66" customFormat="true" ht="0.75" hidden="false" customHeight="true" outlineLevel="0" collapsed="false">
      <c r="A56" s="57" t="s">
        <v>127</v>
      </c>
      <c r="B56" s="58" t="s">
        <v>128</v>
      </c>
      <c r="C56" s="43" t="n">
        <f aca="false">C57</f>
        <v>0</v>
      </c>
    </row>
    <row r="57" customFormat="false" ht="84.75" hidden="true" customHeight="true" outlineLevel="0" collapsed="false">
      <c r="A57" s="59" t="s">
        <v>129</v>
      </c>
      <c r="B57" s="60" t="s">
        <v>130</v>
      </c>
      <c r="C57" s="61" t="n">
        <f aca="false">C58</f>
        <v>0</v>
      </c>
      <c r="E57" s="27"/>
    </row>
    <row r="58" customFormat="false" ht="78.75" hidden="true" customHeight="true" outlineLevel="0" collapsed="false">
      <c r="A58" s="59" t="s">
        <v>131</v>
      </c>
      <c r="B58" s="60" t="s">
        <v>132</v>
      </c>
      <c r="C58" s="61" t="n">
        <f aca="false">C59</f>
        <v>0</v>
      </c>
      <c r="E58" s="27"/>
    </row>
    <row r="59" customFormat="false" ht="71.25" hidden="true" customHeight="true" outlineLevel="0" collapsed="false">
      <c r="A59" s="59" t="s">
        <v>133</v>
      </c>
      <c r="B59" s="60" t="s">
        <v>134</v>
      </c>
      <c r="C59" s="61"/>
      <c r="E59" s="27"/>
    </row>
    <row r="60" customFormat="false" ht="0.75" hidden="false" customHeight="true" outlineLevel="0" collapsed="false">
      <c r="A60" s="57" t="s">
        <v>135</v>
      </c>
      <c r="B60" s="58" t="s">
        <v>136</v>
      </c>
      <c r="C60" s="43" t="n">
        <f aca="false">C61+C63</f>
        <v>0</v>
      </c>
      <c r="E60" s="27"/>
    </row>
    <row r="61" customFormat="false" ht="54" hidden="true" customHeight="true" outlineLevel="0" collapsed="false">
      <c r="A61" s="59" t="s">
        <v>137</v>
      </c>
      <c r="B61" s="60" t="s">
        <v>138</v>
      </c>
      <c r="C61" s="61" t="n">
        <f aca="false">C62</f>
        <v>0</v>
      </c>
      <c r="E61" s="27"/>
    </row>
    <row r="62" customFormat="false" ht="53.25" hidden="true" customHeight="true" outlineLevel="0" collapsed="false">
      <c r="A62" s="59" t="s">
        <v>139</v>
      </c>
      <c r="B62" s="60" t="s">
        <v>140</v>
      </c>
      <c r="C62" s="61"/>
      <c r="E62" s="27"/>
    </row>
    <row r="63" customFormat="false" ht="53.25" hidden="true" customHeight="true" outlineLevel="0" collapsed="false">
      <c r="A63" s="59" t="s">
        <v>141</v>
      </c>
      <c r="B63" s="60" t="s">
        <v>142</v>
      </c>
      <c r="C63" s="61" t="n">
        <f aca="false">C64</f>
        <v>0</v>
      </c>
      <c r="E63" s="27"/>
    </row>
    <row r="64" customFormat="false" ht="53.25" hidden="true" customHeight="true" outlineLevel="0" collapsed="false">
      <c r="A64" s="59" t="s">
        <v>143</v>
      </c>
      <c r="B64" s="60" t="s">
        <v>144</v>
      </c>
      <c r="C64" s="61"/>
      <c r="E64" s="27"/>
    </row>
    <row r="65" customFormat="false" ht="16.5" hidden="false" customHeight="true" outlineLevel="0" collapsed="false">
      <c r="A65" s="57" t="s">
        <v>145</v>
      </c>
      <c r="B65" s="58" t="s">
        <v>146</v>
      </c>
      <c r="C65" s="43" t="n">
        <f aca="false">C66</f>
        <v>10954600</v>
      </c>
      <c r="E65" s="27"/>
    </row>
    <row r="66" customFormat="false" ht="23.25" hidden="false" customHeight="true" outlineLevel="0" collapsed="false">
      <c r="A66" s="62" t="s">
        <v>147</v>
      </c>
      <c r="B66" s="67" t="s">
        <v>148</v>
      </c>
      <c r="C66" s="43" t="n">
        <f aca="false">SUM(C67+C71+C81+C73)</f>
        <v>10954600</v>
      </c>
      <c r="E66" s="27"/>
    </row>
    <row r="67" customFormat="false" ht="33" hidden="false" customHeight="true" outlineLevel="0" collapsed="false">
      <c r="A67" s="59" t="s">
        <v>149</v>
      </c>
      <c r="B67" s="60" t="s">
        <v>150</v>
      </c>
      <c r="C67" s="61" t="n">
        <f aca="false">C69+C68</f>
        <v>10359200</v>
      </c>
      <c r="E67" s="27"/>
    </row>
    <row r="68" customFormat="false" ht="33" hidden="false" customHeight="true" outlineLevel="0" collapsed="false">
      <c r="A68" s="59" t="s">
        <v>151</v>
      </c>
      <c r="B68" s="60" t="s">
        <v>152</v>
      </c>
      <c r="C68" s="61" t="n">
        <v>1304000</v>
      </c>
      <c r="E68" s="27"/>
    </row>
    <row r="69" s="66" customFormat="true" ht="37.5" hidden="false" customHeight="true" outlineLevel="0" collapsed="false">
      <c r="A69" s="59" t="s">
        <v>153</v>
      </c>
      <c r="B69" s="60" t="s">
        <v>154</v>
      </c>
      <c r="C69" s="61" t="n">
        <f aca="false">C70</f>
        <v>9055200</v>
      </c>
    </row>
    <row r="70" s="66" customFormat="true" ht="36.75" hidden="false" customHeight="true" outlineLevel="0" collapsed="false">
      <c r="A70" s="59" t="s">
        <v>155</v>
      </c>
      <c r="B70" s="60" t="s">
        <v>156</v>
      </c>
      <c r="C70" s="61" t="n">
        <v>9055200</v>
      </c>
    </row>
    <row r="71" s="66" customFormat="true" ht="28.5" hidden="true" customHeight="true" outlineLevel="0" collapsed="false">
      <c r="A71" s="68" t="s">
        <v>157</v>
      </c>
      <c r="B71" s="69" t="s">
        <v>158</v>
      </c>
      <c r="C71" s="70" t="n">
        <f aca="false">C72</f>
        <v>0</v>
      </c>
    </row>
    <row r="72" s="66" customFormat="true" ht="28.5" hidden="true" customHeight="true" outlineLevel="0" collapsed="false">
      <c r="A72" s="68" t="s">
        <v>159</v>
      </c>
      <c r="B72" s="69" t="s">
        <v>160</v>
      </c>
      <c r="C72" s="70" t="n">
        <f aca="false">C78</f>
        <v>0</v>
      </c>
    </row>
    <row r="73" s="66" customFormat="true" ht="27" hidden="true" customHeight="true" outlineLevel="0" collapsed="false">
      <c r="A73" s="71" t="s">
        <v>157</v>
      </c>
      <c r="B73" s="72" t="s">
        <v>158</v>
      </c>
      <c r="C73" s="70" t="n">
        <f aca="false">C74</f>
        <v>0</v>
      </c>
    </row>
    <row r="74" s="66" customFormat="true" ht="54" hidden="true" customHeight="true" outlineLevel="0" collapsed="false">
      <c r="A74" s="68" t="s">
        <v>161</v>
      </c>
      <c r="B74" s="69" t="s">
        <v>162</v>
      </c>
      <c r="C74" s="70" t="n">
        <f aca="false">C75+C77+C79</f>
        <v>0</v>
      </c>
    </row>
    <row r="75" s="66" customFormat="true" ht="54" hidden="true" customHeight="true" outlineLevel="0" collapsed="false">
      <c r="A75" s="68" t="s">
        <v>163</v>
      </c>
      <c r="B75" s="69" t="s">
        <v>164</v>
      </c>
      <c r="C75" s="70" t="n">
        <f aca="false">C76</f>
        <v>0</v>
      </c>
    </row>
    <row r="76" s="66" customFormat="true" ht="56.25" hidden="true" customHeight="true" outlineLevel="0" collapsed="false">
      <c r="A76" s="68" t="s">
        <v>165</v>
      </c>
      <c r="B76" s="69" t="s">
        <v>166</v>
      </c>
      <c r="C76" s="70"/>
    </row>
    <row r="77" s="66" customFormat="true" ht="55.5" hidden="true" customHeight="true" outlineLevel="0" collapsed="false">
      <c r="A77" s="68" t="s">
        <v>167</v>
      </c>
      <c r="B77" s="69" t="s">
        <v>168</v>
      </c>
      <c r="C77" s="70"/>
    </row>
    <row r="78" s="66" customFormat="true" ht="23.25" hidden="true" customHeight="true" outlineLevel="0" collapsed="false">
      <c r="A78" s="68" t="s">
        <v>169</v>
      </c>
      <c r="B78" s="69" t="s">
        <v>170</v>
      </c>
      <c r="C78" s="70" t="n">
        <v>0</v>
      </c>
    </row>
    <row r="79" s="66" customFormat="true" ht="0.75" hidden="true" customHeight="true" outlineLevel="0" collapsed="false">
      <c r="A79" s="68" t="s">
        <v>171</v>
      </c>
      <c r="B79" s="69" t="s">
        <v>172</v>
      </c>
      <c r="C79" s="70" t="n">
        <f aca="false">C80</f>
        <v>0</v>
      </c>
    </row>
    <row r="80" s="66" customFormat="true" ht="0.75" hidden="true" customHeight="true" outlineLevel="0" collapsed="false">
      <c r="A80" s="68" t="s">
        <v>173</v>
      </c>
      <c r="B80" s="69" t="s">
        <v>174</v>
      </c>
      <c r="C80" s="70"/>
    </row>
    <row r="81" s="66" customFormat="true" ht="29.25" hidden="false" customHeight="true" outlineLevel="0" collapsed="false">
      <c r="A81" s="57" t="s">
        <v>175</v>
      </c>
      <c r="B81" s="58" t="s">
        <v>176</v>
      </c>
      <c r="C81" s="43" t="n">
        <f aca="false">C82+C85+C87</f>
        <v>595400</v>
      </c>
    </row>
    <row r="82" customFormat="false" ht="39.75" hidden="false" customHeight="true" outlineLevel="0" collapsed="false">
      <c r="A82" s="57" t="s">
        <v>177</v>
      </c>
      <c r="B82" s="60" t="s">
        <v>178</v>
      </c>
      <c r="C82" s="43" t="n">
        <f aca="false">C83</f>
        <v>579400</v>
      </c>
      <c r="E82" s="27"/>
    </row>
    <row r="83" customFormat="false" ht="54.75" hidden="false" customHeight="true" outlineLevel="0" collapsed="false">
      <c r="A83" s="57" t="s">
        <v>179</v>
      </c>
      <c r="B83" s="60" t="s">
        <v>180</v>
      </c>
      <c r="C83" s="61" t="n">
        <v>579400</v>
      </c>
      <c r="E83" s="27"/>
    </row>
    <row r="84" customFormat="false" ht="38.25" hidden="false" customHeight="true" outlineLevel="0" collapsed="false">
      <c r="A84" s="59" t="s">
        <v>181</v>
      </c>
      <c r="B84" s="60" t="s">
        <v>182</v>
      </c>
      <c r="C84" s="61" t="n">
        <f aca="false">C85</f>
        <v>1000</v>
      </c>
      <c r="E84" s="27"/>
    </row>
    <row r="85" customFormat="false" ht="37.5" hidden="false" customHeight="true" outlineLevel="0" collapsed="false">
      <c r="A85" s="59" t="s">
        <v>183</v>
      </c>
      <c r="B85" s="60" t="s">
        <v>184</v>
      </c>
      <c r="C85" s="61" t="n">
        <v>1000</v>
      </c>
      <c r="E85" s="27"/>
    </row>
    <row r="86" customFormat="false" ht="33.75" hidden="false" customHeight="true" outlineLevel="0" collapsed="false">
      <c r="A86" s="44" t="s">
        <v>185</v>
      </c>
      <c r="B86" s="73" t="s">
        <v>186</v>
      </c>
      <c r="C86" s="47" t="n">
        <f aca="false">C87</f>
        <v>15000</v>
      </c>
      <c r="E86" s="27"/>
    </row>
    <row r="87" customFormat="false" ht="35.25" hidden="false" customHeight="true" outlineLevel="0" collapsed="false">
      <c r="A87" s="44" t="s">
        <v>187</v>
      </c>
      <c r="B87" s="73" t="s">
        <v>188</v>
      </c>
      <c r="C87" s="47" t="n">
        <v>15000</v>
      </c>
      <c r="E87" s="27"/>
    </row>
    <row r="88" customFormat="false" ht="15" hidden="false" customHeight="true" outlineLevel="0" collapsed="false">
      <c r="A88" s="74" t="s">
        <v>189</v>
      </c>
      <c r="B88" s="75" t="s">
        <v>190</v>
      </c>
      <c r="C88" s="76" t="n">
        <f aca="false">C17+C65</f>
        <v>23077900</v>
      </c>
      <c r="E88" s="27"/>
    </row>
    <row r="89" customFormat="false" ht="13.5" hidden="false" customHeight="true" outlineLevel="0" collapsed="false">
      <c r="E89" s="27"/>
    </row>
    <row r="90" customFormat="false" ht="21" hidden="false" customHeight="true" outlineLevel="0" collapsed="false">
      <c r="E90" s="27"/>
    </row>
    <row r="91" customFormat="false" ht="27.75" hidden="false" customHeight="true" outlineLevel="0" collapsed="false">
      <c r="E91" s="27"/>
    </row>
    <row r="92" customFormat="false" ht="16.5" hidden="false" customHeight="true" outlineLevel="0" collapsed="false">
      <c r="E92" s="27"/>
    </row>
    <row r="93" customFormat="false" ht="16.5" hidden="false" customHeight="true" outlineLevel="0" collapsed="false">
      <c r="E93" s="27"/>
    </row>
    <row r="94" customFormat="false" ht="13.5" hidden="false" customHeight="true" outlineLevel="0" collapsed="false">
      <c r="E94" s="27"/>
    </row>
    <row r="95" customFormat="false" ht="11.25" hidden="false" customHeight="true" outlineLevel="0" collapsed="false">
      <c r="E95" s="27"/>
    </row>
    <row r="96" customFormat="false" ht="11.25" hidden="false" customHeight="true" outlineLevel="0" collapsed="false">
      <c r="E96" s="27"/>
    </row>
    <row r="97" customFormat="false" ht="11.25" hidden="false" customHeight="true" outlineLevel="0" collapsed="false">
      <c r="E97" s="27"/>
    </row>
    <row r="98" customFormat="false" ht="20.25" hidden="false" customHeight="true" outlineLevel="0" collapsed="false"/>
    <row r="99" customFormat="false" ht="28.5" hidden="false" customHeight="true" outlineLevel="0" collapsed="false"/>
    <row r="100" customFormat="false" ht="31.5" hidden="false" customHeight="true" outlineLevel="0" collapsed="false"/>
    <row r="101" customFormat="false" ht="63" hidden="false" customHeight="true" outlineLevel="0" collapsed="false"/>
    <row r="102" customFormat="false" ht="42.75" hidden="false" customHeight="true" outlineLevel="0" collapsed="false"/>
    <row r="103" customFormat="false" ht="24" hidden="false" customHeight="true" outlineLevel="0" collapsed="false"/>
  </sheetData>
  <mergeCells count="14">
    <mergeCell ref="A1:D1"/>
    <mergeCell ref="A2:D2"/>
    <mergeCell ref="A3:F3"/>
    <mergeCell ref="A4:D4"/>
    <mergeCell ref="A5:D5"/>
    <mergeCell ref="A6:D6"/>
    <mergeCell ref="A7:C7"/>
    <mergeCell ref="A8:E8"/>
    <mergeCell ref="A9:E9"/>
    <mergeCell ref="A10:E10"/>
    <mergeCell ref="A11:C11"/>
    <mergeCell ref="A12:C12"/>
    <mergeCell ref="B15:B16"/>
    <mergeCell ref="C15:C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14" activeCellId="0" sqref="I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7" width="27.56"/>
    <col collapsed="false" customWidth="true" hidden="false" outlineLevel="0" max="2" min="2" style="27" width="33.7"/>
    <col collapsed="false" customWidth="true" hidden="false" outlineLevel="0" max="3" min="3" style="27" width="11.56"/>
    <col collapsed="false" customWidth="true" hidden="false" outlineLevel="0" max="4" min="4" style="27" width="10.41"/>
    <col collapsed="false" customWidth="true" hidden="true" outlineLevel="0" max="5" min="5" style="28" width="4.14"/>
    <col collapsed="false" customWidth="false" hidden="true" outlineLevel="0" max="6" min="6" style="27" width="9.14"/>
    <col collapsed="false" customWidth="false" hidden="false" outlineLevel="0" max="257" min="7" style="27" width="9.14"/>
  </cols>
  <sheetData>
    <row r="1" customFormat="false" ht="13.5" hidden="false" customHeight="true" outlineLevel="0" collapsed="false">
      <c r="A1" s="29" t="s">
        <v>191</v>
      </c>
      <c r="B1" s="29"/>
      <c r="C1" s="29"/>
      <c r="D1" s="29"/>
      <c r="E1" s="30"/>
      <c r="F1" s="30"/>
    </row>
    <row r="2" customFormat="false" ht="12" hidden="false" customHeight="true" outlineLevel="0" collapsed="false">
      <c r="A2" s="29" t="s">
        <v>30</v>
      </c>
      <c r="B2" s="29"/>
      <c r="C2" s="29"/>
      <c r="D2" s="29"/>
      <c r="E2" s="30"/>
      <c r="F2" s="30"/>
    </row>
    <row r="3" customFormat="false" ht="12" hidden="true" customHeight="true" outlineLevel="0" collapsed="false">
      <c r="A3" s="29" t="s">
        <v>2</v>
      </c>
      <c r="B3" s="29"/>
      <c r="C3" s="29"/>
      <c r="D3" s="29"/>
      <c r="E3" s="29"/>
      <c r="F3" s="29"/>
    </row>
    <row r="4" customFormat="false" ht="12" hidden="false" customHeight="true" outlineLevel="0" collapsed="false">
      <c r="A4" s="29" t="s">
        <v>31</v>
      </c>
      <c r="B4" s="29"/>
      <c r="C4" s="29"/>
      <c r="D4" s="29"/>
      <c r="E4" s="30"/>
      <c r="F4" s="30"/>
      <c r="G4" s="30"/>
      <c r="H4" s="30"/>
      <c r="I4" s="30"/>
    </row>
    <row r="5" customFormat="false" ht="14.25" hidden="false" customHeight="true" outlineLevel="0" collapsed="false">
      <c r="A5" s="29" t="s">
        <v>40</v>
      </c>
      <c r="B5" s="29"/>
      <c r="C5" s="29"/>
      <c r="D5" s="29"/>
      <c r="E5" s="30"/>
      <c r="F5" s="30"/>
    </row>
    <row r="6" customFormat="false" ht="11.25" hidden="false" customHeight="true" outlineLevel="0" collapsed="false">
      <c r="A6" s="29" t="s">
        <v>5</v>
      </c>
      <c r="B6" s="29"/>
      <c r="C6" s="29"/>
      <c r="D6" s="29"/>
      <c r="E6" s="30"/>
      <c r="F6" s="30"/>
    </row>
    <row r="7" customFormat="false" ht="11.25" hidden="false" customHeight="true" outlineLevel="0" collapsed="false">
      <c r="A7" s="29" t="s">
        <v>192</v>
      </c>
      <c r="B7" s="29"/>
      <c r="C7" s="29"/>
      <c r="D7" s="29"/>
      <c r="E7" s="31"/>
      <c r="F7" s="31"/>
    </row>
    <row r="8" customFormat="false" ht="11.25" hidden="false" customHeight="true" outlineLevel="0" collapsed="false">
      <c r="A8" s="32" t="s">
        <v>193</v>
      </c>
      <c r="B8" s="32"/>
      <c r="C8" s="32"/>
      <c r="D8" s="32"/>
      <c r="E8" s="32"/>
    </row>
    <row r="9" customFormat="false" ht="11.25" hidden="false" customHeight="true" outlineLevel="0" collapsed="false">
      <c r="A9" s="31"/>
      <c r="B9" s="31"/>
      <c r="C9" s="31"/>
      <c r="D9" s="31"/>
      <c r="E9" s="31"/>
      <c r="F9" s="31"/>
    </row>
    <row r="10" customFormat="false" ht="11.25" hidden="false" customHeight="true" outlineLevel="0" collapsed="false">
      <c r="A10" s="29"/>
      <c r="B10" s="29"/>
      <c r="C10" s="29"/>
      <c r="D10" s="29"/>
      <c r="E10" s="31"/>
      <c r="F10" s="31"/>
    </row>
    <row r="11" customFormat="false" ht="12" hidden="false" customHeight="true" outlineLevel="0" collapsed="false">
      <c r="A11" s="33" t="s">
        <v>43</v>
      </c>
      <c r="B11" s="33"/>
      <c r="C11" s="33"/>
      <c r="D11" s="33"/>
      <c r="E11" s="33"/>
    </row>
    <row r="12" customFormat="false" ht="11.25" hidden="false" customHeight="true" outlineLevel="0" collapsed="false">
      <c r="A12" s="33" t="s">
        <v>44</v>
      </c>
      <c r="B12" s="33"/>
      <c r="C12" s="33"/>
      <c r="D12" s="33"/>
      <c r="E12" s="33"/>
    </row>
    <row r="13" customFormat="false" ht="12.75" hidden="false" customHeight="true" outlineLevel="0" collapsed="false">
      <c r="A13" s="33" t="s">
        <v>194</v>
      </c>
      <c r="B13" s="33"/>
      <c r="C13" s="33"/>
      <c r="D13" s="34"/>
      <c r="E13" s="34"/>
    </row>
    <row r="14" s="36" customFormat="true" ht="11.25" hidden="false" customHeight="true" outlineLevel="0" collapsed="false">
      <c r="A14" s="33"/>
      <c r="B14" s="35"/>
      <c r="C14" s="35"/>
      <c r="D14" s="35" t="s">
        <v>46</v>
      </c>
      <c r="E14" s="77"/>
    </row>
    <row r="15" customFormat="false" ht="11.25" hidden="false" customHeight="true" outlineLevel="0" collapsed="false">
      <c r="A15" s="37" t="s">
        <v>11</v>
      </c>
      <c r="B15" s="38" t="s">
        <v>47</v>
      </c>
      <c r="C15" s="78" t="s">
        <v>195</v>
      </c>
      <c r="D15" s="78" t="s">
        <v>196</v>
      </c>
      <c r="E15" s="27"/>
    </row>
    <row r="16" customFormat="false" ht="20.25" hidden="false" customHeight="true" outlineLevel="0" collapsed="false">
      <c r="A16" s="40"/>
      <c r="B16" s="38"/>
      <c r="C16" s="78"/>
      <c r="D16" s="78"/>
      <c r="E16" s="27"/>
    </row>
    <row r="17" customFormat="false" ht="31.5" hidden="false" customHeight="true" outlineLevel="0" collapsed="false">
      <c r="A17" s="41" t="s">
        <v>49</v>
      </c>
      <c r="B17" s="42" t="s">
        <v>50</v>
      </c>
      <c r="C17" s="43" t="n">
        <f aca="false">C18+C25+C34+C38+C46+C49+C53+C57+C61</f>
        <v>12751900</v>
      </c>
      <c r="D17" s="43" t="n">
        <f aca="false">D18+D25+D34+D38+D46+D49+D53+D57+D61</f>
        <v>14166200</v>
      </c>
      <c r="E17" s="27"/>
    </row>
    <row r="18" customFormat="false" ht="11.25" hidden="false" customHeight="true" outlineLevel="0" collapsed="false">
      <c r="A18" s="41" t="s">
        <v>51</v>
      </c>
      <c r="B18" s="42" t="s">
        <v>52</v>
      </c>
      <c r="C18" s="43" t="n">
        <f aca="false">C19</f>
        <v>6467500</v>
      </c>
      <c r="D18" s="43" t="n">
        <f aca="false">D19</f>
        <v>6790900</v>
      </c>
      <c r="E18" s="27"/>
    </row>
    <row r="19" customFormat="false" ht="11.25" hidden="false" customHeight="true" outlineLevel="0" collapsed="false">
      <c r="A19" s="41" t="s">
        <v>53</v>
      </c>
      <c r="B19" s="42" t="s">
        <v>54</v>
      </c>
      <c r="C19" s="43" t="n">
        <f aca="false">C20+C21+C22+C23</f>
        <v>6467500</v>
      </c>
      <c r="D19" s="43" t="n">
        <f aca="false">D20+D21+D22+D23</f>
        <v>6790900</v>
      </c>
      <c r="E19" s="27"/>
    </row>
    <row r="20" customFormat="false" ht="78.75" hidden="false" customHeight="true" outlineLevel="0" collapsed="false">
      <c r="A20" s="44" t="s">
        <v>55</v>
      </c>
      <c r="B20" s="45" t="s">
        <v>56</v>
      </c>
      <c r="C20" s="47" t="n">
        <v>6170900</v>
      </c>
      <c r="D20" s="47" t="n">
        <v>6479500</v>
      </c>
      <c r="E20" s="27"/>
    </row>
    <row r="21" customFormat="false" ht="123.75" hidden="false" customHeight="true" outlineLevel="0" collapsed="false">
      <c r="A21" s="44" t="s">
        <v>57</v>
      </c>
      <c r="B21" s="46" t="s">
        <v>58</v>
      </c>
      <c r="C21" s="47" t="n">
        <v>213800</v>
      </c>
      <c r="D21" s="47" t="n">
        <v>224500</v>
      </c>
      <c r="E21" s="27"/>
    </row>
    <row r="22" customFormat="false" ht="57" hidden="false" customHeight="true" outlineLevel="0" collapsed="false">
      <c r="A22" s="44" t="s">
        <v>61</v>
      </c>
      <c r="B22" s="46" t="s">
        <v>62</v>
      </c>
      <c r="C22" s="47" t="n">
        <v>74300</v>
      </c>
      <c r="D22" s="47" t="n">
        <v>78000</v>
      </c>
      <c r="E22" s="27"/>
    </row>
    <row r="23" customFormat="false" ht="57" hidden="false" customHeight="true" outlineLevel="0" collapsed="false">
      <c r="A23" s="44" t="s">
        <v>197</v>
      </c>
      <c r="B23" s="46" t="s">
        <v>198</v>
      </c>
      <c r="C23" s="47" t="n">
        <f aca="false">C24</f>
        <v>8500</v>
      </c>
      <c r="D23" s="47" t="n">
        <f aca="false">D24</f>
        <v>8900</v>
      </c>
      <c r="E23" s="27"/>
    </row>
    <row r="24" customFormat="false" ht="57" hidden="false" customHeight="true" outlineLevel="0" collapsed="false">
      <c r="A24" s="44" t="s">
        <v>199</v>
      </c>
      <c r="B24" s="46" t="s">
        <v>60</v>
      </c>
      <c r="C24" s="47" t="n">
        <v>8500</v>
      </c>
      <c r="D24" s="47" t="n">
        <v>8900</v>
      </c>
      <c r="E24" s="27"/>
    </row>
    <row r="25" customFormat="false" ht="42.75" hidden="false" customHeight="true" outlineLevel="0" collapsed="false">
      <c r="A25" s="79" t="s">
        <v>63</v>
      </c>
      <c r="B25" s="80" t="s">
        <v>64</v>
      </c>
      <c r="C25" s="81" t="n">
        <f aca="false">C26</f>
        <v>3163800</v>
      </c>
      <c r="D25" s="81" t="n">
        <f aca="false">D26</f>
        <v>4241900</v>
      </c>
      <c r="E25" s="27"/>
    </row>
    <row r="26" customFormat="false" ht="33.75" hidden="false" customHeight="true" outlineLevel="0" collapsed="false">
      <c r="A26" s="52" t="s">
        <v>65</v>
      </c>
      <c r="B26" s="53" t="s">
        <v>66</v>
      </c>
      <c r="C26" s="47" t="n">
        <f aca="false">C27+C29+C31+C33</f>
        <v>3163800</v>
      </c>
      <c r="D26" s="47" t="n">
        <f aca="false">D27+D29+D31+D33</f>
        <v>4241900</v>
      </c>
      <c r="E26" s="27"/>
    </row>
    <row r="27" customFormat="false" ht="67.5" hidden="false" customHeight="true" outlineLevel="0" collapsed="false">
      <c r="A27" s="54" t="s">
        <v>67</v>
      </c>
      <c r="B27" s="53" t="s">
        <v>68</v>
      </c>
      <c r="C27" s="47" t="n">
        <f aca="false">C28</f>
        <v>1405800</v>
      </c>
      <c r="D27" s="47" t="n">
        <f aca="false">D28</f>
        <v>2002300</v>
      </c>
      <c r="E27" s="27"/>
    </row>
    <row r="28" customFormat="false" ht="112.5" hidden="false" customHeight="true" outlineLevel="0" collapsed="false">
      <c r="A28" s="54" t="s">
        <v>69</v>
      </c>
      <c r="B28" s="55" t="s">
        <v>70</v>
      </c>
      <c r="C28" s="47" t="n">
        <v>1405800</v>
      </c>
      <c r="D28" s="47" t="n">
        <v>2002300</v>
      </c>
      <c r="E28" s="27"/>
    </row>
    <row r="29" customFormat="false" ht="90" hidden="false" customHeight="true" outlineLevel="0" collapsed="false">
      <c r="A29" s="54" t="s">
        <v>71</v>
      </c>
      <c r="B29" s="56" t="s">
        <v>72</v>
      </c>
      <c r="C29" s="47" t="n">
        <v>11000</v>
      </c>
      <c r="D29" s="47" t="n">
        <v>11600</v>
      </c>
      <c r="E29" s="27"/>
    </row>
    <row r="30" customFormat="false" ht="135" hidden="false" customHeight="true" outlineLevel="0" collapsed="false">
      <c r="A30" s="54" t="s">
        <v>73</v>
      </c>
      <c r="B30" s="56" t="s">
        <v>74</v>
      </c>
      <c r="C30" s="47" t="n">
        <v>11000</v>
      </c>
      <c r="D30" s="47" t="n">
        <v>11600</v>
      </c>
      <c r="E30" s="27"/>
    </row>
    <row r="31" customFormat="false" ht="67.5" hidden="false" customHeight="true" outlineLevel="0" collapsed="false">
      <c r="A31" s="54" t="s">
        <v>75</v>
      </c>
      <c r="B31" s="53" t="s">
        <v>76</v>
      </c>
      <c r="C31" s="47" t="n">
        <f aca="false">C32</f>
        <v>1747000</v>
      </c>
      <c r="D31" s="47" t="n">
        <f aca="false">D32</f>
        <v>2228000</v>
      </c>
      <c r="E31" s="27"/>
    </row>
    <row r="32" customFormat="false" ht="112.5" hidden="false" customHeight="true" outlineLevel="0" collapsed="false">
      <c r="A32" s="54" t="s">
        <v>77</v>
      </c>
      <c r="B32" s="55" t="s">
        <v>78</v>
      </c>
      <c r="C32" s="47" t="n">
        <v>1747000</v>
      </c>
      <c r="D32" s="47" t="n">
        <v>2228000</v>
      </c>
      <c r="E32" s="27"/>
    </row>
    <row r="33" customFormat="false" ht="25.5" hidden="true" customHeight="true" outlineLevel="0" collapsed="false">
      <c r="A33" s="54" t="s">
        <v>79</v>
      </c>
      <c r="B33" s="53" t="s">
        <v>80</v>
      </c>
      <c r="C33" s="47" t="n">
        <v>0</v>
      </c>
      <c r="D33" s="47" t="n">
        <v>0</v>
      </c>
      <c r="E33" s="27"/>
    </row>
    <row r="34" customFormat="false" ht="11.25" hidden="false" customHeight="true" outlineLevel="0" collapsed="false">
      <c r="A34" s="41" t="s">
        <v>81</v>
      </c>
      <c r="B34" s="42" t="s">
        <v>82</v>
      </c>
      <c r="C34" s="51" t="n">
        <f aca="false">C35</f>
        <v>47400</v>
      </c>
      <c r="D34" s="51" t="n">
        <f aca="false">D35</f>
        <v>56300</v>
      </c>
      <c r="E34" s="27"/>
    </row>
    <row r="35" customFormat="false" ht="11.25" hidden="false" customHeight="true" outlineLevel="0" collapsed="false">
      <c r="A35" s="41" t="s">
        <v>83</v>
      </c>
      <c r="B35" s="42" t="s">
        <v>84</v>
      </c>
      <c r="C35" s="51" t="n">
        <f aca="false">SUM(C36:C37)</f>
        <v>47400</v>
      </c>
      <c r="D35" s="51" t="n">
        <f aca="false">SUM(D36:D37)</f>
        <v>56300</v>
      </c>
      <c r="E35" s="27"/>
    </row>
    <row r="36" customFormat="false" ht="10.5" hidden="false" customHeight="true" outlineLevel="0" collapsed="false">
      <c r="A36" s="44" t="s">
        <v>85</v>
      </c>
      <c r="B36" s="73" t="s">
        <v>86</v>
      </c>
      <c r="C36" s="47" t="n">
        <v>47400</v>
      </c>
      <c r="D36" s="47" t="n">
        <v>56300</v>
      </c>
      <c r="E36" s="27"/>
    </row>
    <row r="37" customFormat="false" ht="46.5" hidden="true" customHeight="true" outlineLevel="0" collapsed="false">
      <c r="A37" s="44" t="s">
        <v>87</v>
      </c>
      <c r="B37" s="73" t="s">
        <v>88</v>
      </c>
      <c r="C37" s="47" t="n">
        <v>0</v>
      </c>
      <c r="D37" s="47" t="n">
        <v>0</v>
      </c>
      <c r="E37" s="27"/>
    </row>
    <row r="38" customFormat="false" ht="17.25" hidden="false" customHeight="true" outlineLevel="0" collapsed="false">
      <c r="A38" s="41" t="s">
        <v>89</v>
      </c>
      <c r="B38" s="42" t="s">
        <v>90</v>
      </c>
      <c r="C38" s="51" t="n">
        <f aca="false">C39+C41</f>
        <v>3002400</v>
      </c>
      <c r="D38" s="51" t="n">
        <f aca="false">D39+D41</f>
        <v>3006300</v>
      </c>
      <c r="E38" s="27"/>
    </row>
    <row r="39" customFormat="false" ht="18.75" hidden="false" customHeight="true" outlineLevel="0" collapsed="false">
      <c r="A39" s="82" t="s">
        <v>91</v>
      </c>
      <c r="B39" s="42" t="s">
        <v>92</v>
      </c>
      <c r="C39" s="51" t="n">
        <f aca="false">C40</f>
        <v>1236000</v>
      </c>
      <c r="D39" s="51" t="n">
        <f aca="false">D40</f>
        <v>1237200</v>
      </c>
      <c r="E39" s="27"/>
    </row>
    <row r="40" customFormat="false" ht="45" hidden="false" customHeight="true" outlineLevel="0" collapsed="false">
      <c r="A40" s="44" t="s">
        <v>93</v>
      </c>
      <c r="B40" s="45" t="s">
        <v>200</v>
      </c>
      <c r="C40" s="47" t="n">
        <v>1236000</v>
      </c>
      <c r="D40" s="47" t="n">
        <v>1237200</v>
      </c>
      <c r="E40" s="27"/>
    </row>
    <row r="41" customFormat="false" ht="11.25" hidden="false" customHeight="true" outlineLevel="0" collapsed="false">
      <c r="A41" s="41" t="s">
        <v>95</v>
      </c>
      <c r="B41" s="42" t="s">
        <v>96</v>
      </c>
      <c r="C41" s="51" t="n">
        <f aca="false">C42+C44</f>
        <v>1766400</v>
      </c>
      <c r="D41" s="51" t="n">
        <f aca="false">D42+D44</f>
        <v>1769100</v>
      </c>
      <c r="E41" s="27"/>
    </row>
    <row r="42" customFormat="false" ht="11.25" hidden="false" customHeight="true" outlineLevel="0" collapsed="false">
      <c r="A42" s="82" t="s">
        <v>97</v>
      </c>
      <c r="B42" s="73" t="s">
        <v>98</v>
      </c>
      <c r="C42" s="51" t="n">
        <f aca="false">C43</f>
        <v>120000</v>
      </c>
      <c r="D42" s="51" t="n">
        <f aca="false">D43</f>
        <v>121000</v>
      </c>
      <c r="E42" s="27"/>
    </row>
    <row r="43" customFormat="false" ht="38.25" hidden="false" customHeight="true" outlineLevel="0" collapsed="false">
      <c r="A43" s="44" t="s">
        <v>99</v>
      </c>
      <c r="B43" s="73" t="s">
        <v>201</v>
      </c>
      <c r="C43" s="47" t="n">
        <v>120000</v>
      </c>
      <c r="D43" s="47" t="n">
        <v>121000</v>
      </c>
      <c r="E43" s="27"/>
    </row>
    <row r="44" customFormat="false" ht="11.25" hidden="false" customHeight="true" outlineLevel="0" collapsed="false">
      <c r="A44" s="41" t="s">
        <v>101</v>
      </c>
      <c r="B44" s="73" t="s">
        <v>102</v>
      </c>
      <c r="C44" s="51" t="n">
        <f aca="false">C45</f>
        <v>1646400</v>
      </c>
      <c r="D44" s="51" t="n">
        <f aca="false">D45</f>
        <v>1648100</v>
      </c>
      <c r="E44" s="27"/>
    </row>
    <row r="45" customFormat="false" ht="42" hidden="false" customHeight="true" outlineLevel="0" collapsed="false">
      <c r="A45" s="44" t="s">
        <v>103</v>
      </c>
      <c r="B45" s="73" t="s">
        <v>202</v>
      </c>
      <c r="C45" s="47" t="n">
        <v>1646400</v>
      </c>
      <c r="D45" s="47" t="n">
        <v>1648100</v>
      </c>
      <c r="E45" s="27"/>
    </row>
    <row r="46" customFormat="false" ht="32.25" hidden="true" customHeight="true" outlineLevel="0" collapsed="false">
      <c r="A46" s="41" t="s">
        <v>105</v>
      </c>
      <c r="B46" s="42" t="s">
        <v>203</v>
      </c>
      <c r="C46" s="51" t="n">
        <f aca="false">C47</f>
        <v>0</v>
      </c>
      <c r="D46" s="51" t="n">
        <f aca="false">D47</f>
        <v>0</v>
      </c>
      <c r="E46" s="27"/>
    </row>
    <row r="47" customFormat="false" ht="36.75" hidden="true" customHeight="true" outlineLevel="0" collapsed="false">
      <c r="A47" s="41" t="s">
        <v>107</v>
      </c>
      <c r="B47" s="46" t="s">
        <v>108</v>
      </c>
      <c r="C47" s="51" t="n">
        <f aca="false">C48</f>
        <v>0</v>
      </c>
      <c r="D47" s="51" t="n">
        <f aca="false">D48</f>
        <v>0</v>
      </c>
      <c r="E47" s="27"/>
    </row>
    <row r="48" customFormat="false" ht="70.5" hidden="true" customHeight="true" outlineLevel="0" collapsed="false">
      <c r="A48" s="83" t="s">
        <v>109</v>
      </c>
      <c r="B48" s="46" t="s">
        <v>110</v>
      </c>
      <c r="C48" s="47"/>
      <c r="D48" s="47"/>
      <c r="E48" s="27"/>
    </row>
    <row r="49" customFormat="false" ht="53.25" hidden="false" customHeight="true" outlineLevel="0" collapsed="false">
      <c r="A49" s="41" t="s">
        <v>111</v>
      </c>
      <c r="B49" s="42" t="s">
        <v>112</v>
      </c>
      <c r="C49" s="51" t="n">
        <f aca="false">C51</f>
        <v>53800</v>
      </c>
      <c r="D49" s="51" t="n">
        <f aca="false">D51</f>
        <v>53800</v>
      </c>
      <c r="E49" s="27"/>
    </row>
    <row r="50" customFormat="false" ht="83.25" hidden="false" customHeight="true" outlineLevel="0" collapsed="false">
      <c r="A50" s="44" t="s">
        <v>204</v>
      </c>
      <c r="B50" s="84" t="s">
        <v>205</v>
      </c>
      <c r="C50" s="51" t="n">
        <f aca="false">C51</f>
        <v>53800</v>
      </c>
      <c r="D50" s="51" t="n">
        <f aca="false">D51</f>
        <v>53800</v>
      </c>
      <c r="E50" s="27"/>
    </row>
    <row r="51" customFormat="false" ht="86.25" hidden="false" customHeight="true" outlineLevel="0" collapsed="false">
      <c r="A51" s="41" t="s">
        <v>115</v>
      </c>
      <c r="B51" s="73" t="s">
        <v>206</v>
      </c>
      <c r="C51" s="51" t="n">
        <f aca="false">C52</f>
        <v>53800</v>
      </c>
      <c r="D51" s="51" t="n">
        <f aca="false">D52</f>
        <v>53800</v>
      </c>
      <c r="E51" s="27"/>
    </row>
    <row r="52" customFormat="false" ht="54.75" hidden="false" customHeight="true" outlineLevel="0" collapsed="false">
      <c r="A52" s="44" t="s">
        <v>117</v>
      </c>
      <c r="B52" s="73" t="s">
        <v>118</v>
      </c>
      <c r="C52" s="47" t="n">
        <v>53800</v>
      </c>
      <c r="D52" s="47" t="n">
        <v>53800</v>
      </c>
      <c r="E52" s="27"/>
    </row>
    <row r="53" customFormat="false" ht="32.25" hidden="false" customHeight="true" outlineLevel="0" collapsed="false">
      <c r="A53" s="41" t="s">
        <v>119</v>
      </c>
      <c r="B53" s="42" t="s">
        <v>207</v>
      </c>
      <c r="C53" s="51" t="n">
        <f aca="false">C54</f>
        <v>17000</v>
      </c>
      <c r="D53" s="51" t="n">
        <f aca="false">D54</f>
        <v>17000</v>
      </c>
      <c r="E53" s="27"/>
    </row>
    <row r="54" customFormat="false" ht="36" hidden="false" customHeight="true" outlineLevel="0" collapsed="false">
      <c r="A54" s="44" t="s">
        <v>121</v>
      </c>
      <c r="B54" s="73" t="s">
        <v>122</v>
      </c>
      <c r="C54" s="47" t="n">
        <f aca="false">C55</f>
        <v>17000</v>
      </c>
      <c r="D54" s="47" t="n">
        <f aca="false">D55</f>
        <v>17000</v>
      </c>
      <c r="E54" s="27"/>
    </row>
    <row r="55" customFormat="false" ht="38.25" hidden="false" customHeight="true" outlineLevel="0" collapsed="false">
      <c r="A55" s="44" t="s">
        <v>123</v>
      </c>
      <c r="B55" s="73" t="s">
        <v>124</v>
      </c>
      <c r="C55" s="47" t="n">
        <f aca="false">C56</f>
        <v>17000</v>
      </c>
      <c r="D55" s="47" t="n">
        <f aca="false">D56</f>
        <v>17000</v>
      </c>
      <c r="E55" s="27"/>
    </row>
    <row r="56" customFormat="false" ht="35.25" hidden="false" customHeight="true" outlineLevel="0" collapsed="false">
      <c r="A56" s="44" t="s">
        <v>125</v>
      </c>
      <c r="B56" s="73" t="s">
        <v>126</v>
      </c>
      <c r="C56" s="47" t="n">
        <v>17000</v>
      </c>
      <c r="D56" s="47" t="n">
        <v>17000</v>
      </c>
      <c r="E56" s="27"/>
    </row>
    <row r="57" customFormat="false" ht="32.25" hidden="true" customHeight="true" outlineLevel="0" collapsed="false">
      <c r="A57" s="41" t="s">
        <v>127</v>
      </c>
      <c r="B57" s="42" t="s">
        <v>128</v>
      </c>
      <c r="C57" s="51" t="n">
        <f aca="false">C58</f>
        <v>0</v>
      </c>
      <c r="D57" s="51" t="n">
        <f aca="false">D58</f>
        <v>0</v>
      </c>
      <c r="E57" s="27"/>
    </row>
    <row r="58" customFormat="false" ht="90" hidden="true" customHeight="true" outlineLevel="0" collapsed="false">
      <c r="A58" s="44" t="s">
        <v>129</v>
      </c>
      <c r="B58" s="73" t="s">
        <v>130</v>
      </c>
      <c r="C58" s="47" t="n">
        <f aca="false">C59</f>
        <v>0</v>
      </c>
      <c r="D58" s="47" t="n">
        <f aca="false">D59</f>
        <v>0</v>
      </c>
      <c r="E58" s="27"/>
    </row>
    <row r="59" customFormat="false" ht="90" hidden="true" customHeight="true" outlineLevel="0" collapsed="false">
      <c r="A59" s="44" t="s">
        <v>131</v>
      </c>
      <c r="B59" s="73" t="s">
        <v>132</v>
      </c>
      <c r="C59" s="47" t="n">
        <f aca="false">C60</f>
        <v>0</v>
      </c>
      <c r="D59" s="47" t="n">
        <f aca="false">D60</f>
        <v>0</v>
      </c>
      <c r="E59" s="27"/>
    </row>
    <row r="60" customFormat="false" ht="90" hidden="true" customHeight="true" outlineLevel="0" collapsed="false">
      <c r="A60" s="44" t="s">
        <v>133</v>
      </c>
      <c r="B60" s="73" t="s">
        <v>134</v>
      </c>
      <c r="C60" s="47"/>
      <c r="D60" s="47"/>
      <c r="E60" s="27"/>
    </row>
    <row r="61" customFormat="false" ht="0.75" hidden="false" customHeight="true" outlineLevel="0" collapsed="false">
      <c r="A61" s="41" t="s">
        <v>135</v>
      </c>
      <c r="B61" s="42" t="s">
        <v>136</v>
      </c>
      <c r="C61" s="51" t="n">
        <f aca="false">C62+C64</f>
        <v>0</v>
      </c>
      <c r="D61" s="51" t="n">
        <f aca="false">D62+D64</f>
        <v>0</v>
      </c>
      <c r="E61" s="27"/>
    </row>
    <row r="62" customFormat="false" ht="32.25" hidden="true" customHeight="true" outlineLevel="0" collapsed="false">
      <c r="A62" s="44" t="s">
        <v>137</v>
      </c>
      <c r="B62" s="73" t="s">
        <v>140</v>
      </c>
      <c r="C62" s="47" t="n">
        <f aca="false">C63</f>
        <v>0</v>
      </c>
      <c r="D62" s="47" t="n">
        <f aca="false">D63</f>
        <v>0</v>
      </c>
      <c r="E62" s="27"/>
    </row>
    <row r="63" customFormat="false" ht="45" hidden="true" customHeight="true" outlineLevel="0" collapsed="false">
      <c r="A63" s="44" t="s">
        <v>139</v>
      </c>
      <c r="B63" s="73" t="s">
        <v>140</v>
      </c>
      <c r="C63" s="47" t="n">
        <v>0</v>
      </c>
      <c r="D63" s="47" t="n">
        <v>0</v>
      </c>
      <c r="E63" s="27"/>
    </row>
    <row r="64" customFormat="false" ht="45" hidden="true" customHeight="true" outlineLevel="0" collapsed="false">
      <c r="A64" s="44" t="s">
        <v>141</v>
      </c>
      <c r="B64" s="73" t="s">
        <v>142</v>
      </c>
      <c r="C64" s="47" t="n">
        <f aca="false">C65</f>
        <v>0</v>
      </c>
      <c r="D64" s="47" t="n">
        <f aca="false">D65</f>
        <v>0</v>
      </c>
      <c r="E64" s="27"/>
    </row>
    <row r="65" customFormat="false" ht="45" hidden="true" customHeight="true" outlineLevel="0" collapsed="false">
      <c r="A65" s="44" t="s">
        <v>143</v>
      </c>
      <c r="B65" s="73" t="s">
        <v>144</v>
      </c>
      <c r="C65" s="47"/>
      <c r="D65" s="47"/>
      <c r="E65" s="27"/>
    </row>
    <row r="66" customFormat="false" ht="18" hidden="false" customHeight="true" outlineLevel="0" collapsed="false">
      <c r="A66" s="41" t="s">
        <v>145</v>
      </c>
      <c r="B66" s="42" t="s">
        <v>146</v>
      </c>
      <c r="C66" s="51" t="n">
        <f aca="false">SUM(C67+C74)</f>
        <v>9779400</v>
      </c>
      <c r="D66" s="51" t="n">
        <f aca="false">SUM(D67+D74)</f>
        <v>7579200</v>
      </c>
      <c r="E66" s="27"/>
    </row>
    <row r="67" customFormat="false" ht="33.75" hidden="false" customHeight="true" outlineLevel="0" collapsed="false">
      <c r="A67" s="82" t="s">
        <v>147</v>
      </c>
      <c r="B67" s="85" t="s">
        <v>148</v>
      </c>
      <c r="C67" s="51" t="n">
        <f aca="false">SUM(C68+C72+C80)</f>
        <v>9779400</v>
      </c>
      <c r="D67" s="51" t="n">
        <f aca="false">SUM(D68+D72+D80)</f>
        <v>7579200</v>
      </c>
      <c r="E67" s="27"/>
    </row>
    <row r="68" customFormat="false" ht="22.5" hidden="false" customHeight="true" outlineLevel="0" collapsed="false">
      <c r="A68" s="44" t="s">
        <v>149</v>
      </c>
      <c r="B68" s="73" t="s">
        <v>150</v>
      </c>
      <c r="C68" s="47" t="n">
        <f aca="false">C69</f>
        <v>9131900</v>
      </c>
      <c r="D68" s="47" t="n">
        <f aca="false">D69</f>
        <v>6906700</v>
      </c>
      <c r="E68" s="27"/>
    </row>
    <row r="69" customFormat="false" ht="48" hidden="false" customHeight="true" outlineLevel="0" collapsed="false">
      <c r="A69" s="59" t="s">
        <v>153</v>
      </c>
      <c r="B69" s="60" t="s">
        <v>154</v>
      </c>
      <c r="C69" s="61" t="n">
        <f aca="false">C70</f>
        <v>9131900</v>
      </c>
      <c r="D69" s="61" t="n">
        <f aca="false">D70</f>
        <v>6906700</v>
      </c>
      <c r="E69" s="27"/>
    </row>
    <row r="70" customFormat="false" ht="46.5" hidden="false" customHeight="true" outlineLevel="0" collapsed="false">
      <c r="A70" s="59" t="s">
        <v>208</v>
      </c>
      <c r="B70" s="60" t="s">
        <v>209</v>
      </c>
      <c r="C70" s="61" t="n">
        <f aca="false">C71</f>
        <v>9131900</v>
      </c>
      <c r="D70" s="61" t="n">
        <f aca="false">D71</f>
        <v>6906700</v>
      </c>
      <c r="E70" s="27"/>
    </row>
    <row r="71" customFormat="false" ht="42" hidden="false" customHeight="true" outlineLevel="0" collapsed="false">
      <c r="A71" s="59" t="s">
        <v>155</v>
      </c>
      <c r="B71" s="60" t="s">
        <v>156</v>
      </c>
      <c r="C71" s="61" t="n">
        <v>9131900</v>
      </c>
      <c r="D71" s="47" t="n">
        <v>6906700</v>
      </c>
      <c r="E71" s="27"/>
    </row>
    <row r="72" customFormat="false" ht="24" hidden="true" customHeight="true" outlineLevel="0" collapsed="false">
      <c r="A72" s="59" t="s">
        <v>159</v>
      </c>
      <c r="B72" s="60" t="s">
        <v>160</v>
      </c>
      <c r="C72" s="61" t="n">
        <f aca="false">C73</f>
        <v>0</v>
      </c>
      <c r="D72" s="61" t="n">
        <f aca="false">D73</f>
        <v>0</v>
      </c>
      <c r="E72" s="27"/>
    </row>
    <row r="73" customFormat="false" ht="36.75" hidden="true" customHeight="true" outlineLevel="0" collapsed="false">
      <c r="A73" s="59" t="s">
        <v>169</v>
      </c>
      <c r="B73" s="60" t="s">
        <v>170</v>
      </c>
      <c r="C73" s="61"/>
      <c r="D73" s="47"/>
      <c r="E73" s="27"/>
    </row>
    <row r="74" customFormat="false" ht="35.25" hidden="false" customHeight="true" outlineLevel="0" collapsed="false">
      <c r="A74" s="59" t="s">
        <v>210</v>
      </c>
      <c r="B74" s="58" t="s">
        <v>158</v>
      </c>
      <c r="C74" s="61" t="n">
        <f aca="false">C75</f>
        <v>0</v>
      </c>
      <c r="D74" s="47" t="n">
        <f aca="false">D75</f>
        <v>0</v>
      </c>
      <c r="E74" s="27"/>
    </row>
    <row r="75" customFormat="false" ht="64.5" hidden="true" customHeight="true" outlineLevel="0" collapsed="false">
      <c r="A75" s="59" t="s">
        <v>157</v>
      </c>
      <c r="B75" s="60" t="s">
        <v>162</v>
      </c>
      <c r="C75" s="61" t="n">
        <f aca="false">C76+C79</f>
        <v>0</v>
      </c>
      <c r="D75" s="47" t="n">
        <f aca="false">D77+D79</f>
        <v>0</v>
      </c>
      <c r="E75" s="27"/>
    </row>
    <row r="76" customFormat="false" ht="71.25" hidden="true" customHeight="true" outlineLevel="0" collapsed="false">
      <c r="A76" s="59" t="s">
        <v>163</v>
      </c>
      <c r="B76" s="60" t="s">
        <v>162</v>
      </c>
      <c r="C76" s="61" t="n">
        <f aca="false">C77</f>
        <v>0</v>
      </c>
      <c r="D76" s="47" t="n">
        <f aca="false">D77</f>
        <v>0</v>
      </c>
      <c r="E76" s="27"/>
    </row>
    <row r="77" customFormat="false" ht="71.25" hidden="true" customHeight="true" outlineLevel="0" collapsed="false">
      <c r="A77" s="59" t="s">
        <v>211</v>
      </c>
      <c r="B77" s="60" t="s">
        <v>212</v>
      </c>
      <c r="C77" s="61"/>
      <c r="D77" s="47"/>
      <c r="E77" s="27"/>
    </row>
    <row r="78" customFormat="false" ht="37.5" hidden="true" customHeight="true" outlineLevel="0" collapsed="false">
      <c r="A78" s="59" t="s">
        <v>171</v>
      </c>
      <c r="B78" s="60" t="s">
        <v>213</v>
      </c>
      <c r="C78" s="61" t="n">
        <f aca="false">C79</f>
        <v>0</v>
      </c>
      <c r="D78" s="47" t="n">
        <f aca="false">D79</f>
        <v>0</v>
      </c>
      <c r="E78" s="27"/>
    </row>
    <row r="79" customFormat="false" ht="42" hidden="true" customHeight="true" outlineLevel="0" collapsed="false">
      <c r="A79" s="59" t="s">
        <v>173</v>
      </c>
      <c r="B79" s="60" t="s">
        <v>174</v>
      </c>
      <c r="C79" s="61"/>
      <c r="D79" s="47"/>
      <c r="E79" s="27"/>
    </row>
    <row r="80" customFormat="false" ht="36.75" hidden="false" customHeight="true" outlineLevel="0" collapsed="false">
      <c r="A80" s="41" t="s">
        <v>175</v>
      </c>
      <c r="B80" s="42" t="s">
        <v>176</v>
      </c>
      <c r="C80" s="51" t="n">
        <f aca="false">C81+C84+C86</f>
        <v>647500</v>
      </c>
      <c r="D80" s="51" t="n">
        <f aca="false">D81+D84+D86</f>
        <v>672500</v>
      </c>
      <c r="E80" s="27"/>
    </row>
    <row r="81" s="66" customFormat="true" ht="36" hidden="false" customHeight="true" outlineLevel="0" collapsed="false">
      <c r="A81" s="41" t="s">
        <v>177</v>
      </c>
      <c r="B81" s="73" t="s">
        <v>178</v>
      </c>
      <c r="C81" s="51" t="n">
        <f aca="false">C82</f>
        <v>631500</v>
      </c>
      <c r="D81" s="47" t="n">
        <f aca="false">D82</f>
        <v>656500</v>
      </c>
    </row>
    <row r="82" customFormat="false" ht="32.25" hidden="false" customHeight="true" outlineLevel="0" collapsed="false">
      <c r="A82" s="41" t="s">
        <v>179</v>
      </c>
      <c r="B82" s="73" t="s">
        <v>180</v>
      </c>
      <c r="C82" s="47" t="n">
        <v>631500</v>
      </c>
      <c r="D82" s="47" t="n">
        <v>656500</v>
      </c>
      <c r="E82" s="27"/>
    </row>
    <row r="83" customFormat="false" ht="42.75" hidden="false" customHeight="true" outlineLevel="0" collapsed="false">
      <c r="A83" s="44" t="s">
        <v>181</v>
      </c>
      <c r="B83" s="73" t="s">
        <v>182</v>
      </c>
      <c r="C83" s="47" t="n">
        <f aca="false">C84</f>
        <v>1000</v>
      </c>
      <c r="D83" s="47" t="n">
        <f aca="false">D84</f>
        <v>1000</v>
      </c>
      <c r="E83" s="27"/>
    </row>
    <row r="84" customFormat="false" ht="36.75" hidden="false" customHeight="true" outlineLevel="0" collapsed="false">
      <c r="A84" s="44" t="s">
        <v>183</v>
      </c>
      <c r="B84" s="73" t="s">
        <v>184</v>
      </c>
      <c r="C84" s="47" t="n">
        <v>1000</v>
      </c>
      <c r="D84" s="47" t="n">
        <v>1000</v>
      </c>
      <c r="E84" s="27"/>
    </row>
    <row r="85" customFormat="false" ht="33.75" hidden="false" customHeight="true" outlineLevel="0" collapsed="false">
      <c r="A85" s="44" t="s">
        <v>185</v>
      </c>
      <c r="B85" s="73" t="s">
        <v>186</v>
      </c>
      <c r="C85" s="47" t="n">
        <f aca="false">C86</f>
        <v>15000</v>
      </c>
      <c r="D85" s="47" t="n">
        <f aca="false">D86</f>
        <v>15000</v>
      </c>
      <c r="E85" s="27"/>
    </row>
    <row r="86" customFormat="false" ht="35.25" hidden="false" customHeight="true" outlineLevel="0" collapsed="false">
      <c r="A86" s="44" t="s">
        <v>187</v>
      </c>
      <c r="B86" s="73" t="s">
        <v>188</v>
      </c>
      <c r="C86" s="47" t="n">
        <v>15000</v>
      </c>
      <c r="D86" s="47" t="n">
        <v>15000</v>
      </c>
      <c r="E86" s="27"/>
    </row>
    <row r="87" customFormat="false" ht="35.25" hidden="false" customHeight="true" outlineLevel="0" collapsed="false">
      <c r="A87" s="86" t="s">
        <v>189</v>
      </c>
      <c r="B87" s="86" t="s">
        <v>190</v>
      </c>
      <c r="C87" s="87" t="n">
        <f aca="false">C17+C66</f>
        <v>22531300</v>
      </c>
      <c r="D87" s="87" t="n">
        <f aca="false">D17+D66</f>
        <v>21745400</v>
      </c>
      <c r="E87" s="27"/>
    </row>
    <row r="88" customFormat="false" ht="35.25" hidden="false" customHeight="true" outlineLevel="0" collapsed="false">
      <c r="E88" s="27"/>
    </row>
    <row r="89" customFormat="false" ht="22.5" hidden="false" customHeight="true" outlineLevel="0" collapsed="false">
      <c r="E89" s="27"/>
    </row>
    <row r="90" customFormat="false" ht="16.5" hidden="false" customHeight="true" outlineLevel="0" collapsed="false">
      <c r="E90" s="27"/>
    </row>
    <row r="91" customFormat="false" ht="25.5" hidden="false" customHeight="true" outlineLevel="0" collapsed="false">
      <c r="E91" s="27"/>
    </row>
    <row r="92" customFormat="false" ht="30" hidden="false" customHeight="true" outlineLevel="0" collapsed="false">
      <c r="E92" s="27"/>
    </row>
    <row r="93" customFormat="false" ht="39.75" hidden="false" customHeight="true" outlineLevel="0" collapsed="false">
      <c r="E93" s="27"/>
    </row>
    <row r="94" customFormat="false" ht="30" hidden="false" customHeight="true" outlineLevel="0" collapsed="false">
      <c r="E94" s="27"/>
    </row>
    <row r="95" customFormat="false" ht="29.25" hidden="false" customHeight="true" outlineLevel="0" collapsed="false">
      <c r="E95" s="27"/>
    </row>
    <row r="96" customFormat="false" ht="26.25" hidden="false" customHeight="true" outlineLevel="0" collapsed="false">
      <c r="E96" s="27"/>
    </row>
    <row r="97" customFormat="false" ht="11.25" hidden="false" customHeight="true" outlineLevel="0" collapsed="false">
      <c r="E97" s="27"/>
    </row>
    <row r="98" s="66" customFormat="true" ht="11.25" hidden="false" customHeight="true" outlineLevel="0" collapsed="false">
      <c r="A98" s="27"/>
      <c r="B98" s="27"/>
      <c r="C98" s="27"/>
      <c r="D98" s="27"/>
    </row>
    <row r="99" customFormat="false" ht="11.25" hidden="false" customHeight="true" outlineLevel="0" collapsed="false">
      <c r="E99" s="27"/>
    </row>
    <row r="100" customFormat="false" ht="52.5" hidden="false" customHeight="true" outlineLevel="0" collapsed="false">
      <c r="E100" s="27"/>
    </row>
    <row r="101" customFormat="false" ht="78" hidden="false" customHeight="true" outlineLevel="0" collapsed="false">
      <c r="E101" s="27"/>
    </row>
    <row r="102" customFormat="false" ht="30.75" hidden="false" customHeight="true" outlineLevel="0" collapsed="false">
      <c r="E102" s="47" t="n">
        <v>0</v>
      </c>
    </row>
    <row r="103" customFormat="false" ht="15.75" hidden="false" customHeight="true" outlineLevel="0" collapsed="false">
      <c r="E103" s="27"/>
    </row>
    <row r="104" customFormat="false" ht="61.5" hidden="false" customHeight="true" outlineLevel="0" collapsed="false">
      <c r="E104" s="27"/>
    </row>
  </sheetData>
  <mergeCells count="15">
    <mergeCell ref="A1:D1"/>
    <mergeCell ref="A2:D2"/>
    <mergeCell ref="A3:F3"/>
    <mergeCell ref="A4:D4"/>
    <mergeCell ref="A5:D5"/>
    <mergeCell ref="A6:D6"/>
    <mergeCell ref="A7:D7"/>
    <mergeCell ref="A8:E8"/>
    <mergeCell ref="A10:D10"/>
    <mergeCell ref="A11:E11"/>
    <mergeCell ref="A12:C12"/>
    <mergeCell ref="A13:C13"/>
    <mergeCell ref="B15:B16"/>
    <mergeCell ref="C15:C16"/>
    <mergeCell ref="D15:D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6.99"/>
    <col collapsed="false" customWidth="true" hidden="false" outlineLevel="0" max="2" min="2" style="89" width="6.28"/>
    <col collapsed="false" customWidth="true" hidden="false" outlineLevel="0" max="3" min="3" style="89" width="6.56"/>
    <col collapsed="false" customWidth="true" hidden="false" outlineLevel="0" max="4" min="4" style="89" width="6.41"/>
    <col collapsed="false" customWidth="true" hidden="false" outlineLevel="0" max="5" min="5" style="89" width="14.28"/>
    <col collapsed="false" customWidth="true" hidden="false" outlineLevel="0" max="6" min="6" style="88" width="5.13"/>
    <col collapsed="false" customWidth="true" hidden="false" outlineLevel="0" max="7" min="7" style="90" width="15.99"/>
    <col collapsed="false" customWidth="true" hidden="false" outlineLevel="0" max="9" min="8" style="88" width="12.28"/>
    <col collapsed="false" customWidth="false" hidden="false" outlineLevel="0" max="257" min="10" style="88" width="9.14"/>
  </cols>
  <sheetData>
    <row r="1" customFormat="false" ht="12.75" hidden="false" customHeight="false" outlineLevel="0" collapsed="false">
      <c r="A1" s="91"/>
      <c r="B1" s="92" t="s">
        <v>214</v>
      </c>
      <c r="C1" s="92"/>
      <c r="D1" s="92"/>
      <c r="E1" s="92"/>
      <c r="F1" s="92"/>
      <c r="G1" s="92"/>
      <c r="H1" s="91"/>
      <c r="I1" s="91"/>
    </row>
    <row r="2" customFormat="false" ht="12.75" hidden="false" customHeight="false" outlineLevel="0" collapsed="false">
      <c r="A2" s="93"/>
      <c r="B2" s="92" t="s">
        <v>215</v>
      </c>
      <c r="C2" s="92"/>
      <c r="D2" s="92"/>
      <c r="E2" s="92"/>
      <c r="F2" s="92"/>
      <c r="G2" s="92"/>
      <c r="H2" s="93"/>
      <c r="I2" s="93"/>
    </row>
    <row r="3" customFormat="false" ht="12.75" hidden="false" customHeight="false" outlineLevel="0" collapsed="false">
      <c r="A3" s="93"/>
      <c r="B3" s="92" t="s">
        <v>31</v>
      </c>
      <c r="C3" s="92"/>
      <c r="D3" s="92"/>
      <c r="E3" s="92"/>
      <c r="F3" s="92"/>
      <c r="G3" s="92"/>
      <c r="H3" s="93"/>
      <c r="I3" s="93"/>
    </row>
    <row r="4" customFormat="false" ht="12.75" hidden="false" customHeight="false" outlineLevel="0" collapsed="false">
      <c r="A4" s="94" t="s">
        <v>32</v>
      </c>
      <c r="B4" s="94"/>
      <c r="C4" s="94"/>
      <c r="D4" s="94"/>
      <c r="E4" s="94"/>
      <c r="F4" s="94"/>
      <c r="G4" s="94"/>
      <c r="H4" s="91"/>
      <c r="I4" s="91"/>
    </row>
    <row r="5" customFormat="false" ht="12.75" hidden="false" customHeight="false" outlineLevel="0" collapsed="false">
      <c r="A5" s="95"/>
      <c r="B5" s="94" t="s">
        <v>31</v>
      </c>
      <c r="C5" s="94"/>
      <c r="D5" s="94"/>
      <c r="E5" s="94"/>
      <c r="F5" s="94"/>
      <c r="G5" s="94"/>
      <c r="H5" s="91"/>
      <c r="I5" s="91"/>
    </row>
    <row r="6" customFormat="false" ht="12.75" hidden="false" customHeight="false" outlineLevel="0" collapsed="false">
      <c r="A6" s="94" t="s">
        <v>216</v>
      </c>
      <c r="B6" s="94"/>
      <c r="C6" s="94"/>
      <c r="D6" s="94"/>
      <c r="E6" s="94"/>
      <c r="F6" s="94"/>
      <c r="G6" s="94"/>
      <c r="H6" s="91"/>
      <c r="I6" s="91"/>
    </row>
    <row r="7" customFormat="false" ht="20.25" hidden="false" customHeight="true" outlineLevel="0" collapsed="false">
      <c r="A7" s="96" t="s">
        <v>217</v>
      </c>
      <c r="B7" s="96"/>
      <c r="C7" s="96"/>
      <c r="D7" s="96"/>
      <c r="E7" s="96"/>
      <c r="F7" s="96"/>
      <c r="G7" s="96"/>
      <c r="H7" s="91"/>
      <c r="I7" s="91"/>
    </row>
    <row r="8" customFormat="false" ht="10.5" hidden="false" customHeight="true" outlineLevel="0" collapsed="false">
      <c r="A8" s="97"/>
      <c r="B8" s="98"/>
      <c r="C8" s="98"/>
      <c r="D8" s="98"/>
      <c r="E8" s="98"/>
      <c r="F8" s="99"/>
      <c r="G8" s="100"/>
    </row>
    <row r="9" customFormat="false" ht="12.75" hidden="true" customHeight="false" outlineLevel="0" collapsed="false">
      <c r="A9" s="101"/>
      <c r="B9" s="98"/>
      <c r="C9" s="98"/>
      <c r="D9" s="98"/>
      <c r="E9" s="98"/>
      <c r="F9" s="99"/>
      <c r="G9" s="100"/>
    </row>
    <row r="10" customFormat="false" ht="12.75" hidden="false" customHeight="false" outlineLevel="0" collapsed="false">
      <c r="A10" s="102" t="s">
        <v>218</v>
      </c>
      <c r="B10" s="102"/>
      <c r="C10" s="102"/>
      <c r="D10" s="102"/>
      <c r="E10" s="102"/>
      <c r="F10" s="102"/>
      <c r="G10" s="102"/>
    </row>
    <row r="11" customFormat="false" ht="12.75" hidden="false" customHeight="false" outlineLevel="0" collapsed="false">
      <c r="A11" s="103" t="s">
        <v>219</v>
      </c>
      <c r="B11" s="103"/>
      <c r="C11" s="103"/>
      <c r="D11" s="103"/>
      <c r="E11" s="103"/>
      <c r="F11" s="103"/>
      <c r="G11" s="103"/>
    </row>
    <row r="12" customFormat="false" ht="9" hidden="false" customHeight="true" outlineLevel="0" collapsed="false">
      <c r="A12" s="104"/>
      <c r="B12" s="104"/>
      <c r="C12" s="104"/>
      <c r="D12" s="104"/>
      <c r="E12" s="104"/>
      <c r="F12" s="104"/>
      <c r="G12" s="104"/>
    </row>
    <row r="13" customFormat="false" ht="1.5" hidden="true" customHeight="true" outlineLevel="0" collapsed="false">
      <c r="A13" s="105"/>
      <c r="B13" s="105"/>
      <c r="C13" s="105"/>
      <c r="D13" s="105"/>
      <c r="E13" s="105"/>
      <c r="F13" s="105"/>
      <c r="G13" s="105"/>
    </row>
    <row r="14" customFormat="false" ht="12.75" hidden="true" customHeight="false" outlineLevel="0" collapsed="false">
      <c r="A14" s="105"/>
      <c r="B14" s="105"/>
      <c r="C14" s="105"/>
      <c r="D14" s="105"/>
      <c r="E14" s="105"/>
      <c r="F14" s="105"/>
      <c r="G14" s="105"/>
    </row>
    <row r="15" customFormat="false" ht="12.75" hidden="true" customHeight="false" outlineLevel="0" collapsed="false">
      <c r="A15" s="92"/>
      <c r="B15" s="92"/>
      <c r="C15" s="92"/>
      <c r="D15" s="92"/>
      <c r="E15" s="92"/>
      <c r="F15" s="92"/>
      <c r="G15" s="92"/>
    </row>
    <row r="16" s="109" customFormat="true" ht="25.5" hidden="false" customHeight="false" outlineLevel="0" collapsed="false">
      <c r="A16" s="106" t="s">
        <v>12</v>
      </c>
      <c r="B16" s="107"/>
      <c r="C16" s="106" t="s">
        <v>220</v>
      </c>
      <c r="D16" s="106" t="s">
        <v>221</v>
      </c>
      <c r="E16" s="106" t="s">
        <v>222</v>
      </c>
      <c r="F16" s="106" t="s">
        <v>223</v>
      </c>
      <c r="G16" s="108" t="s">
        <v>224</v>
      </c>
    </row>
    <row r="17" s="109" customFormat="true" ht="25.5" hidden="false" customHeight="false" outlineLevel="0" collapsed="false">
      <c r="A17" s="110" t="s">
        <v>225</v>
      </c>
      <c r="B17" s="111"/>
      <c r="C17" s="112"/>
      <c r="D17" s="112"/>
      <c r="E17" s="112"/>
      <c r="F17" s="112"/>
      <c r="G17" s="113" t="n">
        <f aca="false">G18+G51+G58+G86+G104+G124+G150+G166+G173</f>
        <v>23077900</v>
      </c>
    </row>
    <row r="18" s="109" customFormat="true" ht="30" hidden="false" customHeight="true" outlineLevel="0" collapsed="false">
      <c r="A18" s="114" t="s">
        <v>226</v>
      </c>
      <c r="B18" s="115" t="s">
        <v>227</v>
      </c>
      <c r="C18" s="116" t="s">
        <v>228</v>
      </c>
      <c r="D18" s="116"/>
      <c r="E18" s="116"/>
      <c r="F18" s="116"/>
      <c r="G18" s="117" t="n">
        <f aca="false">G19+G24+G38+G42+G47</f>
        <v>5276378.5</v>
      </c>
    </row>
    <row r="19" s="109" customFormat="true" ht="38.25" hidden="false" customHeight="false" outlineLevel="0" collapsed="false">
      <c r="A19" s="114" t="s">
        <v>229</v>
      </c>
      <c r="B19" s="115" t="s">
        <v>227</v>
      </c>
      <c r="C19" s="115" t="s">
        <v>228</v>
      </c>
      <c r="D19" s="116" t="s">
        <v>230</v>
      </c>
      <c r="E19" s="116"/>
      <c r="F19" s="116"/>
      <c r="G19" s="118" t="n">
        <f aca="false">G20</f>
        <v>1273990</v>
      </c>
    </row>
    <row r="20" s="109" customFormat="true" ht="51" hidden="false" customHeight="false" outlineLevel="0" collapsed="false">
      <c r="A20" s="119" t="s">
        <v>231</v>
      </c>
      <c r="B20" s="120" t="s">
        <v>227</v>
      </c>
      <c r="C20" s="120" t="s">
        <v>228</v>
      </c>
      <c r="D20" s="120" t="s">
        <v>230</v>
      </c>
      <c r="E20" s="121" t="s">
        <v>232</v>
      </c>
      <c r="F20" s="121"/>
      <c r="G20" s="122" t="n">
        <f aca="false">G21</f>
        <v>1273990</v>
      </c>
    </row>
    <row r="21" s="109" customFormat="true" ht="25.5" hidden="false" customHeight="false" outlineLevel="0" collapsed="false">
      <c r="A21" s="119" t="s">
        <v>233</v>
      </c>
      <c r="B21" s="120" t="s">
        <v>227</v>
      </c>
      <c r="C21" s="120" t="s">
        <v>228</v>
      </c>
      <c r="D21" s="121" t="s">
        <v>230</v>
      </c>
      <c r="E21" s="121" t="s">
        <v>234</v>
      </c>
      <c r="F21" s="121"/>
      <c r="G21" s="122" t="n">
        <f aca="false">G22</f>
        <v>1273990</v>
      </c>
    </row>
    <row r="22" s="109" customFormat="true" ht="17.25" hidden="false" customHeight="true" outlineLevel="0" collapsed="false">
      <c r="A22" s="119" t="s">
        <v>235</v>
      </c>
      <c r="B22" s="120" t="s">
        <v>227</v>
      </c>
      <c r="C22" s="120" t="s">
        <v>228</v>
      </c>
      <c r="D22" s="120" t="s">
        <v>230</v>
      </c>
      <c r="E22" s="121" t="s">
        <v>234</v>
      </c>
      <c r="F22" s="121"/>
      <c r="G22" s="122" t="n">
        <f aca="false">G23</f>
        <v>1273990</v>
      </c>
    </row>
    <row r="23" s="109" customFormat="true" ht="25.5" hidden="false" customHeight="false" outlineLevel="0" collapsed="false">
      <c r="A23" s="119" t="s">
        <v>236</v>
      </c>
      <c r="B23" s="120" t="s">
        <v>227</v>
      </c>
      <c r="C23" s="120" t="s">
        <v>228</v>
      </c>
      <c r="D23" s="120" t="s">
        <v>230</v>
      </c>
      <c r="E23" s="121" t="s">
        <v>234</v>
      </c>
      <c r="F23" s="121" t="s">
        <v>237</v>
      </c>
      <c r="G23" s="122" t="n">
        <v>1273990</v>
      </c>
    </row>
    <row r="24" s="109" customFormat="true" ht="51" hidden="false" customHeight="false" outlineLevel="0" collapsed="false">
      <c r="A24" s="114" t="s">
        <v>238</v>
      </c>
      <c r="B24" s="115" t="s">
        <v>227</v>
      </c>
      <c r="C24" s="115" t="s">
        <v>228</v>
      </c>
      <c r="D24" s="115" t="s">
        <v>239</v>
      </c>
      <c r="E24" s="115"/>
      <c r="F24" s="115"/>
      <c r="G24" s="118" t="n">
        <f aca="false">G25</f>
        <v>3379640</v>
      </c>
    </row>
    <row r="25" s="109" customFormat="true" ht="51" hidden="false" customHeight="false" outlineLevel="0" collapsed="false">
      <c r="A25" s="119" t="s">
        <v>231</v>
      </c>
      <c r="B25" s="120" t="s">
        <v>227</v>
      </c>
      <c r="C25" s="120" t="s">
        <v>228</v>
      </c>
      <c r="D25" s="121" t="s">
        <v>239</v>
      </c>
      <c r="E25" s="121" t="s">
        <v>232</v>
      </c>
      <c r="F25" s="121"/>
      <c r="G25" s="122" t="n">
        <f aca="false">G26</f>
        <v>3379640</v>
      </c>
    </row>
    <row r="26" s="109" customFormat="true" ht="35.25" hidden="false" customHeight="true" outlineLevel="0" collapsed="false">
      <c r="A26" s="119" t="s">
        <v>240</v>
      </c>
      <c r="B26" s="120" t="s">
        <v>227</v>
      </c>
      <c r="C26" s="120" t="s">
        <v>228</v>
      </c>
      <c r="D26" s="121" t="s">
        <v>239</v>
      </c>
      <c r="E26" s="121" t="s">
        <v>241</v>
      </c>
      <c r="F26" s="121"/>
      <c r="G26" s="122" t="n">
        <f aca="false">G27+G32+G34+G36</f>
        <v>3379640</v>
      </c>
    </row>
    <row r="27" s="109" customFormat="true" ht="21" hidden="false" customHeight="true" outlineLevel="0" collapsed="false">
      <c r="A27" s="119" t="s">
        <v>242</v>
      </c>
      <c r="B27" s="120" t="s">
        <v>227</v>
      </c>
      <c r="C27" s="120" t="s">
        <v>228</v>
      </c>
      <c r="D27" s="121" t="s">
        <v>239</v>
      </c>
      <c r="E27" s="121" t="s">
        <v>243</v>
      </c>
      <c r="F27" s="121"/>
      <c r="G27" s="122" t="n">
        <f aca="false">G28+G29+G30+G31</f>
        <v>3378640</v>
      </c>
    </row>
    <row r="28" s="109" customFormat="true" ht="30" hidden="false" customHeight="true" outlineLevel="0" collapsed="false">
      <c r="A28" s="119" t="s">
        <v>236</v>
      </c>
      <c r="B28" s="120" t="s">
        <v>227</v>
      </c>
      <c r="C28" s="120" t="s">
        <v>228</v>
      </c>
      <c r="D28" s="121" t="s">
        <v>239</v>
      </c>
      <c r="E28" s="121" t="s">
        <v>243</v>
      </c>
      <c r="F28" s="121" t="s">
        <v>237</v>
      </c>
      <c r="G28" s="122" t="n">
        <v>1879820</v>
      </c>
    </row>
    <row r="29" s="109" customFormat="true" ht="24.75" hidden="false" customHeight="true" outlineLevel="0" collapsed="false">
      <c r="A29" s="123" t="s">
        <v>244</v>
      </c>
      <c r="B29" s="120" t="s">
        <v>227</v>
      </c>
      <c r="C29" s="120" t="s">
        <v>228</v>
      </c>
      <c r="D29" s="121" t="s">
        <v>239</v>
      </c>
      <c r="E29" s="121" t="s">
        <v>243</v>
      </c>
      <c r="F29" s="121" t="s">
        <v>245</v>
      </c>
      <c r="G29" s="122" t="n">
        <v>1458820</v>
      </c>
    </row>
    <row r="30" s="109" customFormat="true" ht="23.25" hidden="true" customHeight="true" outlineLevel="0" collapsed="false">
      <c r="A30" s="124" t="s">
        <v>246</v>
      </c>
      <c r="B30" s="125" t="s">
        <v>227</v>
      </c>
      <c r="C30" s="125" t="s">
        <v>228</v>
      </c>
      <c r="D30" s="126" t="s">
        <v>239</v>
      </c>
      <c r="E30" s="126" t="s">
        <v>243</v>
      </c>
      <c r="F30" s="126" t="s">
        <v>247</v>
      </c>
      <c r="G30" s="127"/>
    </row>
    <row r="31" s="109" customFormat="true" ht="23.25" hidden="false" customHeight="true" outlineLevel="0" collapsed="false">
      <c r="A31" s="128" t="s">
        <v>248</v>
      </c>
      <c r="B31" s="125" t="s">
        <v>227</v>
      </c>
      <c r="C31" s="125" t="s">
        <v>228</v>
      </c>
      <c r="D31" s="126" t="s">
        <v>239</v>
      </c>
      <c r="E31" s="126" t="s">
        <v>243</v>
      </c>
      <c r="F31" s="126" t="s">
        <v>249</v>
      </c>
      <c r="G31" s="127" t="n">
        <v>40000</v>
      </c>
    </row>
    <row r="32" s="109" customFormat="true" ht="56.25" hidden="false" customHeight="true" outlineLevel="0" collapsed="false">
      <c r="A32" s="129" t="s">
        <v>250</v>
      </c>
      <c r="B32" s="130" t="s">
        <v>227</v>
      </c>
      <c r="C32" s="130" t="s">
        <v>228</v>
      </c>
      <c r="D32" s="112" t="s">
        <v>239</v>
      </c>
      <c r="E32" s="112" t="s">
        <v>251</v>
      </c>
      <c r="F32" s="112"/>
      <c r="G32" s="131" t="n">
        <f aca="false">G33</f>
        <v>1000</v>
      </c>
    </row>
    <row r="33" s="109" customFormat="true" ht="40.5" hidden="false" customHeight="true" outlineLevel="0" collapsed="false">
      <c r="A33" s="124" t="s">
        <v>244</v>
      </c>
      <c r="B33" s="125" t="s">
        <v>227</v>
      </c>
      <c r="C33" s="125" t="s">
        <v>228</v>
      </c>
      <c r="D33" s="126" t="s">
        <v>239</v>
      </c>
      <c r="E33" s="126" t="s">
        <v>251</v>
      </c>
      <c r="F33" s="126" t="s">
        <v>245</v>
      </c>
      <c r="G33" s="127" t="n">
        <v>1000</v>
      </c>
    </row>
    <row r="34" s="109" customFormat="true" ht="1.5" hidden="true" customHeight="true" outlineLevel="0" collapsed="false">
      <c r="A34" s="124" t="s">
        <v>252</v>
      </c>
      <c r="B34" s="125" t="s">
        <v>227</v>
      </c>
      <c r="C34" s="125" t="s">
        <v>228</v>
      </c>
      <c r="D34" s="126" t="s">
        <v>239</v>
      </c>
      <c r="E34" s="126" t="s">
        <v>253</v>
      </c>
      <c r="F34" s="126"/>
      <c r="G34" s="127" t="n">
        <f aca="false">G35</f>
        <v>0</v>
      </c>
    </row>
    <row r="35" s="109" customFormat="true" ht="1.5" hidden="true" customHeight="true" outlineLevel="0" collapsed="false">
      <c r="A35" s="124" t="s">
        <v>244</v>
      </c>
      <c r="B35" s="125" t="s">
        <v>227</v>
      </c>
      <c r="C35" s="125" t="s">
        <v>228</v>
      </c>
      <c r="D35" s="126" t="s">
        <v>239</v>
      </c>
      <c r="E35" s="126" t="s">
        <v>253</v>
      </c>
      <c r="F35" s="126" t="s">
        <v>245</v>
      </c>
      <c r="G35" s="127"/>
    </row>
    <row r="36" s="109" customFormat="true" ht="54" hidden="true" customHeight="true" outlineLevel="0" collapsed="false">
      <c r="A36" s="124" t="s">
        <v>254</v>
      </c>
      <c r="B36" s="125" t="s">
        <v>227</v>
      </c>
      <c r="C36" s="125" t="s">
        <v>228</v>
      </c>
      <c r="D36" s="126" t="s">
        <v>239</v>
      </c>
      <c r="E36" s="126" t="s">
        <v>255</v>
      </c>
      <c r="F36" s="126"/>
      <c r="G36" s="127" t="n">
        <f aca="false">G37</f>
        <v>0</v>
      </c>
    </row>
    <row r="37" s="109" customFormat="true" ht="41.25" hidden="true" customHeight="true" outlineLevel="0" collapsed="false">
      <c r="A37" s="124" t="s">
        <v>244</v>
      </c>
      <c r="B37" s="125" t="s">
        <v>227</v>
      </c>
      <c r="C37" s="125" t="s">
        <v>228</v>
      </c>
      <c r="D37" s="126" t="s">
        <v>239</v>
      </c>
      <c r="E37" s="126" t="s">
        <v>255</v>
      </c>
      <c r="F37" s="126" t="s">
        <v>245</v>
      </c>
      <c r="G37" s="127"/>
    </row>
    <row r="38" s="109" customFormat="true" ht="41.25" hidden="false" customHeight="true" outlineLevel="0" collapsed="false">
      <c r="A38" s="132" t="s">
        <v>256</v>
      </c>
      <c r="B38" s="133" t="s">
        <v>227</v>
      </c>
      <c r="C38" s="133" t="s">
        <v>228</v>
      </c>
      <c r="D38" s="134" t="s">
        <v>257</v>
      </c>
      <c r="E38" s="134"/>
      <c r="F38" s="134"/>
      <c r="G38" s="135" t="n">
        <f aca="false">G39</f>
        <v>539348.5</v>
      </c>
    </row>
    <row r="39" s="109" customFormat="true" ht="41.25" hidden="false" customHeight="true" outlineLevel="0" collapsed="false">
      <c r="A39" s="136" t="s">
        <v>231</v>
      </c>
      <c r="B39" s="125" t="s">
        <v>227</v>
      </c>
      <c r="C39" s="125" t="s">
        <v>228</v>
      </c>
      <c r="D39" s="126" t="s">
        <v>257</v>
      </c>
      <c r="E39" s="126" t="s">
        <v>232</v>
      </c>
      <c r="F39" s="126"/>
      <c r="G39" s="127" t="n">
        <f aca="false">G40</f>
        <v>539348.5</v>
      </c>
    </row>
    <row r="40" s="109" customFormat="true" ht="41.25" hidden="false" customHeight="true" outlineLevel="0" collapsed="false">
      <c r="A40" s="124" t="s">
        <v>258</v>
      </c>
      <c r="B40" s="125" t="s">
        <v>227</v>
      </c>
      <c r="C40" s="125" t="s">
        <v>228</v>
      </c>
      <c r="D40" s="126" t="s">
        <v>257</v>
      </c>
      <c r="E40" s="126" t="s">
        <v>259</v>
      </c>
      <c r="F40" s="126"/>
      <c r="G40" s="127" t="n">
        <f aca="false">G41</f>
        <v>539348.5</v>
      </c>
    </row>
    <row r="41" s="109" customFormat="true" ht="41.25" hidden="false" customHeight="true" outlineLevel="0" collapsed="false">
      <c r="A41" s="124" t="s">
        <v>260</v>
      </c>
      <c r="B41" s="125" t="s">
        <v>227</v>
      </c>
      <c r="C41" s="125" t="s">
        <v>228</v>
      </c>
      <c r="D41" s="126" t="s">
        <v>257</v>
      </c>
      <c r="E41" s="126" t="s">
        <v>261</v>
      </c>
      <c r="F41" s="126" t="s">
        <v>262</v>
      </c>
      <c r="G41" s="127" t="n">
        <v>539348.5</v>
      </c>
    </row>
    <row r="42" s="109" customFormat="true" ht="18" hidden="false" customHeight="true" outlineLevel="0" collapsed="false">
      <c r="A42" s="137" t="s">
        <v>263</v>
      </c>
      <c r="B42" s="125" t="s">
        <v>227</v>
      </c>
      <c r="C42" s="133" t="s">
        <v>228</v>
      </c>
      <c r="D42" s="133" t="s">
        <v>264</v>
      </c>
      <c r="E42" s="134"/>
      <c r="F42" s="134"/>
      <c r="G42" s="135" t="n">
        <f aca="false">G43</f>
        <v>10000</v>
      </c>
    </row>
    <row r="43" s="109" customFormat="true" ht="51" hidden="false" customHeight="true" outlineLevel="0" collapsed="false">
      <c r="A43" s="138" t="s">
        <v>231</v>
      </c>
      <c r="B43" s="125" t="s">
        <v>227</v>
      </c>
      <c r="C43" s="125" t="s">
        <v>228</v>
      </c>
      <c r="D43" s="126" t="s">
        <v>264</v>
      </c>
      <c r="E43" s="126" t="s">
        <v>232</v>
      </c>
      <c r="F43" s="126"/>
      <c r="G43" s="122" t="n">
        <f aca="false">G44</f>
        <v>10000</v>
      </c>
    </row>
    <row r="44" s="109" customFormat="true" ht="18.75" hidden="false" customHeight="true" outlineLevel="0" collapsed="false">
      <c r="A44" s="139" t="s">
        <v>265</v>
      </c>
      <c r="B44" s="125" t="s">
        <v>227</v>
      </c>
      <c r="C44" s="125" t="s">
        <v>228</v>
      </c>
      <c r="D44" s="126" t="s">
        <v>264</v>
      </c>
      <c r="E44" s="126" t="s">
        <v>266</v>
      </c>
      <c r="F44" s="126"/>
      <c r="G44" s="122" t="n">
        <f aca="false">G45</f>
        <v>10000</v>
      </c>
    </row>
    <row r="45" s="109" customFormat="true" ht="25.5" hidden="false" customHeight="false" outlineLevel="0" collapsed="false">
      <c r="A45" s="140" t="s">
        <v>267</v>
      </c>
      <c r="B45" s="125" t="s">
        <v>227</v>
      </c>
      <c r="C45" s="125" t="s">
        <v>228</v>
      </c>
      <c r="D45" s="126" t="s">
        <v>264</v>
      </c>
      <c r="E45" s="126" t="s">
        <v>268</v>
      </c>
      <c r="F45" s="126"/>
      <c r="G45" s="127" t="n">
        <f aca="false">G46</f>
        <v>10000</v>
      </c>
    </row>
    <row r="46" s="109" customFormat="true" ht="23.25" hidden="false" customHeight="true" outlineLevel="0" collapsed="false">
      <c r="A46" s="124" t="s">
        <v>265</v>
      </c>
      <c r="B46" s="125" t="s">
        <v>227</v>
      </c>
      <c r="C46" s="120" t="s">
        <v>228</v>
      </c>
      <c r="D46" s="121" t="s">
        <v>264</v>
      </c>
      <c r="E46" s="126" t="s">
        <v>268</v>
      </c>
      <c r="F46" s="126" t="s">
        <v>269</v>
      </c>
      <c r="G46" s="127" t="n">
        <v>10000</v>
      </c>
    </row>
    <row r="47" s="109" customFormat="true" ht="23.25" hidden="false" customHeight="true" outlineLevel="0" collapsed="false">
      <c r="A47" s="124" t="s">
        <v>270</v>
      </c>
      <c r="B47" s="125" t="s">
        <v>227</v>
      </c>
      <c r="C47" s="120" t="s">
        <v>228</v>
      </c>
      <c r="D47" s="121" t="s">
        <v>271</v>
      </c>
      <c r="E47" s="126"/>
      <c r="F47" s="126"/>
      <c r="G47" s="127" t="n">
        <f aca="false">G48</f>
        <v>73400</v>
      </c>
    </row>
    <row r="48" s="109" customFormat="true" ht="49.5" hidden="false" customHeight="true" outlineLevel="0" collapsed="false">
      <c r="A48" s="124" t="s">
        <v>272</v>
      </c>
      <c r="B48" s="125" t="s">
        <v>227</v>
      </c>
      <c r="C48" s="120" t="s">
        <v>228</v>
      </c>
      <c r="D48" s="121" t="s">
        <v>271</v>
      </c>
      <c r="E48" s="126" t="s">
        <v>273</v>
      </c>
      <c r="F48" s="126"/>
      <c r="G48" s="127" t="n">
        <f aca="false">G49</f>
        <v>73400</v>
      </c>
    </row>
    <row r="49" s="109" customFormat="true" ht="32.25" hidden="false" customHeight="true" outlineLevel="0" collapsed="false">
      <c r="A49" s="124" t="s">
        <v>274</v>
      </c>
      <c r="B49" s="125" t="s">
        <v>227</v>
      </c>
      <c r="C49" s="120" t="s">
        <v>228</v>
      </c>
      <c r="D49" s="121" t="s">
        <v>271</v>
      </c>
      <c r="E49" s="126" t="s">
        <v>275</v>
      </c>
      <c r="F49" s="126"/>
      <c r="G49" s="127" t="n">
        <f aca="false">G50</f>
        <v>73400</v>
      </c>
    </row>
    <row r="50" s="109" customFormat="true" ht="32.25" hidden="false" customHeight="true" outlineLevel="0" collapsed="false">
      <c r="A50" s="124" t="s">
        <v>244</v>
      </c>
      <c r="B50" s="125" t="s">
        <v>227</v>
      </c>
      <c r="C50" s="120" t="s">
        <v>228</v>
      </c>
      <c r="D50" s="121" t="s">
        <v>271</v>
      </c>
      <c r="E50" s="126" t="s">
        <v>276</v>
      </c>
      <c r="F50" s="126" t="s">
        <v>245</v>
      </c>
      <c r="G50" s="127" t="n">
        <v>73400</v>
      </c>
    </row>
    <row r="51" s="109" customFormat="true" ht="18" hidden="false" customHeight="true" outlineLevel="0" collapsed="false">
      <c r="A51" s="141" t="s">
        <v>277</v>
      </c>
      <c r="B51" s="125" t="s">
        <v>227</v>
      </c>
      <c r="C51" s="142" t="s">
        <v>230</v>
      </c>
      <c r="D51" s="143"/>
      <c r="E51" s="144"/>
      <c r="F51" s="143"/>
      <c r="G51" s="145" t="n">
        <f aca="false">G52</f>
        <v>579400</v>
      </c>
    </row>
    <row r="52" s="109" customFormat="true" ht="19.5" hidden="false" customHeight="true" outlineLevel="0" collapsed="false">
      <c r="A52" s="137" t="s">
        <v>278</v>
      </c>
      <c r="B52" s="125" t="s">
        <v>227</v>
      </c>
      <c r="C52" s="133" t="s">
        <v>230</v>
      </c>
      <c r="D52" s="134" t="s">
        <v>279</v>
      </c>
      <c r="E52" s="134"/>
      <c r="F52" s="134"/>
      <c r="G52" s="146" t="n">
        <f aca="false">G53</f>
        <v>579400</v>
      </c>
    </row>
    <row r="53" s="109" customFormat="true" ht="30.75" hidden="false" customHeight="true" outlineLevel="0" collapsed="false">
      <c r="A53" s="140" t="s">
        <v>231</v>
      </c>
      <c r="B53" s="125" t="s">
        <v>227</v>
      </c>
      <c r="C53" s="125" t="s">
        <v>230</v>
      </c>
      <c r="D53" s="125" t="s">
        <v>279</v>
      </c>
      <c r="E53" s="126" t="s">
        <v>232</v>
      </c>
      <c r="F53" s="126"/>
      <c r="G53" s="127" t="n">
        <f aca="false">G54</f>
        <v>579400</v>
      </c>
    </row>
    <row r="54" s="109" customFormat="true" ht="28.5" hidden="false" customHeight="true" outlineLevel="0" collapsed="false">
      <c r="A54" s="140" t="s">
        <v>270</v>
      </c>
      <c r="B54" s="125" t="s">
        <v>227</v>
      </c>
      <c r="C54" s="126" t="s">
        <v>230</v>
      </c>
      <c r="D54" s="126" t="s">
        <v>279</v>
      </c>
      <c r="E54" s="147" t="s">
        <v>232</v>
      </c>
      <c r="F54" s="126"/>
      <c r="G54" s="127" t="n">
        <f aca="false">SUM(G55)</f>
        <v>579400</v>
      </c>
    </row>
    <row r="55" s="109" customFormat="true" ht="27" hidden="false" customHeight="true" outlineLevel="0" collapsed="false">
      <c r="A55" s="140" t="s">
        <v>280</v>
      </c>
      <c r="B55" s="125" t="s">
        <v>227</v>
      </c>
      <c r="C55" s="125" t="s">
        <v>230</v>
      </c>
      <c r="D55" s="125" t="s">
        <v>279</v>
      </c>
      <c r="E55" s="126" t="s">
        <v>281</v>
      </c>
      <c r="F55" s="134"/>
      <c r="G55" s="146" t="n">
        <f aca="false">G56+G57</f>
        <v>579400</v>
      </c>
    </row>
    <row r="56" s="109" customFormat="true" ht="27.75" hidden="false" customHeight="true" outlineLevel="0" collapsed="false">
      <c r="A56" s="140" t="s">
        <v>236</v>
      </c>
      <c r="B56" s="125" t="s">
        <v>227</v>
      </c>
      <c r="C56" s="125" t="s">
        <v>230</v>
      </c>
      <c r="D56" s="125" t="s">
        <v>279</v>
      </c>
      <c r="E56" s="126" t="s">
        <v>281</v>
      </c>
      <c r="F56" s="126" t="s">
        <v>237</v>
      </c>
      <c r="G56" s="122" t="n">
        <v>579400</v>
      </c>
    </row>
    <row r="57" s="109" customFormat="true" ht="24.75" hidden="false" customHeight="true" outlineLevel="0" collapsed="false">
      <c r="A57" s="124" t="s">
        <v>244</v>
      </c>
      <c r="B57" s="125" t="s">
        <v>227</v>
      </c>
      <c r="C57" s="125" t="s">
        <v>230</v>
      </c>
      <c r="D57" s="125" t="s">
        <v>279</v>
      </c>
      <c r="E57" s="126" t="s">
        <v>281</v>
      </c>
      <c r="F57" s="126" t="s">
        <v>245</v>
      </c>
      <c r="G57" s="122" t="n">
        <v>0</v>
      </c>
    </row>
    <row r="58" s="109" customFormat="true" ht="31.5" hidden="false" customHeight="true" outlineLevel="0" collapsed="false">
      <c r="A58" s="148" t="s">
        <v>282</v>
      </c>
      <c r="B58" s="149" t="s">
        <v>227</v>
      </c>
      <c r="C58" s="150" t="s">
        <v>279</v>
      </c>
      <c r="D58" s="150"/>
      <c r="E58" s="150"/>
      <c r="F58" s="150"/>
      <c r="G58" s="151" t="n">
        <f aca="false">G62+G67+G82</f>
        <v>1969430</v>
      </c>
    </row>
    <row r="59" s="109" customFormat="true" ht="38.25" hidden="true" customHeight="true" outlineLevel="0" collapsed="false">
      <c r="A59" s="124" t="s">
        <v>283</v>
      </c>
      <c r="B59" s="125" t="s">
        <v>227</v>
      </c>
      <c r="C59" s="125" t="s">
        <v>279</v>
      </c>
      <c r="D59" s="125" t="s">
        <v>230</v>
      </c>
      <c r="E59" s="126" t="s">
        <v>273</v>
      </c>
      <c r="F59" s="126"/>
      <c r="G59" s="127" t="n">
        <v>0</v>
      </c>
    </row>
    <row r="60" s="109" customFormat="true" ht="54" hidden="true" customHeight="true" outlineLevel="0" collapsed="false">
      <c r="A60" s="124" t="s">
        <v>284</v>
      </c>
      <c r="B60" s="125" t="s">
        <v>227</v>
      </c>
      <c r="C60" s="125" t="s">
        <v>279</v>
      </c>
      <c r="D60" s="125" t="s">
        <v>230</v>
      </c>
      <c r="E60" s="126" t="s">
        <v>275</v>
      </c>
      <c r="F60" s="126"/>
      <c r="G60" s="127" t="n">
        <v>0</v>
      </c>
    </row>
    <row r="61" s="109" customFormat="true" ht="12.75" hidden="true" customHeight="false" outlineLevel="0" collapsed="false">
      <c r="A61" s="124" t="s">
        <v>285</v>
      </c>
      <c r="B61" s="125" t="s">
        <v>227</v>
      </c>
      <c r="C61" s="125" t="s">
        <v>279</v>
      </c>
      <c r="D61" s="125" t="s">
        <v>230</v>
      </c>
      <c r="E61" s="126" t="s">
        <v>276</v>
      </c>
      <c r="F61" s="126" t="s">
        <v>245</v>
      </c>
      <c r="G61" s="127" t="n">
        <v>0</v>
      </c>
    </row>
    <row r="62" s="109" customFormat="true" ht="39" hidden="false" customHeight="true" outlineLevel="0" collapsed="false">
      <c r="A62" s="137" t="s">
        <v>286</v>
      </c>
      <c r="B62" s="133" t="s">
        <v>227</v>
      </c>
      <c r="C62" s="133" t="s">
        <v>279</v>
      </c>
      <c r="D62" s="133" t="s">
        <v>287</v>
      </c>
      <c r="E62" s="133"/>
      <c r="F62" s="133"/>
      <c r="G62" s="135" t="n">
        <f aca="false">G63+G70+G75+G77+G80</f>
        <v>1933430</v>
      </c>
    </row>
    <row r="63" s="109" customFormat="true" ht="51.75" hidden="false" customHeight="true" outlineLevel="0" collapsed="false">
      <c r="A63" s="152" t="s">
        <v>288</v>
      </c>
      <c r="B63" s="125" t="s">
        <v>227</v>
      </c>
      <c r="C63" s="126" t="s">
        <v>279</v>
      </c>
      <c r="D63" s="126" t="s">
        <v>287</v>
      </c>
      <c r="E63" s="126" t="s">
        <v>289</v>
      </c>
      <c r="F63" s="126"/>
      <c r="G63" s="127" t="n">
        <f aca="false">G64</f>
        <v>150000</v>
      </c>
    </row>
    <row r="64" s="109" customFormat="true" ht="1.5" hidden="true" customHeight="true" outlineLevel="0" collapsed="false">
      <c r="A64" s="153" t="s">
        <v>290</v>
      </c>
      <c r="B64" s="125" t="s">
        <v>227</v>
      </c>
      <c r="C64" s="126" t="s">
        <v>279</v>
      </c>
      <c r="D64" s="126" t="s">
        <v>287</v>
      </c>
      <c r="E64" s="126" t="s">
        <v>291</v>
      </c>
      <c r="F64" s="126"/>
      <c r="G64" s="127" t="n">
        <f aca="false">G66</f>
        <v>150000</v>
      </c>
    </row>
    <row r="65" s="109" customFormat="true" ht="32.25" hidden="true" customHeight="true" outlineLevel="0" collapsed="false">
      <c r="A65" s="153" t="s">
        <v>292</v>
      </c>
      <c r="B65" s="125" t="s">
        <v>227</v>
      </c>
      <c r="C65" s="126" t="s">
        <v>279</v>
      </c>
      <c r="D65" s="126" t="s">
        <v>287</v>
      </c>
      <c r="E65" s="126" t="s">
        <v>293</v>
      </c>
      <c r="F65" s="126"/>
      <c r="G65" s="127" t="n">
        <f aca="false">G66</f>
        <v>150000</v>
      </c>
    </row>
    <row r="66" s="109" customFormat="true" ht="32.25" hidden="true" customHeight="true" outlineLevel="0" collapsed="false">
      <c r="A66" s="124" t="s">
        <v>244</v>
      </c>
      <c r="B66" s="125" t="s">
        <v>227</v>
      </c>
      <c r="C66" s="126" t="s">
        <v>279</v>
      </c>
      <c r="D66" s="126" t="s">
        <v>287</v>
      </c>
      <c r="E66" s="126" t="s">
        <v>293</v>
      </c>
      <c r="F66" s="126" t="s">
        <v>245</v>
      </c>
      <c r="G66" s="127" t="n">
        <v>150000</v>
      </c>
    </row>
    <row r="67" s="109" customFormat="true" ht="0.75" hidden="true" customHeight="true" outlineLevel="0" collapsed="false">
      <c r="A67" s="132" t="s">
        <v>294</v>
      </c>
      <c r="B67" s="133" t="s">
        <v>227</v>
      </c>
      <c r="C67" s="134" t="s">
        <v>279</v>
      </c>
      <c r="D67" s="134" t="s">
        <v>287</v>
      </c>
      <c r="E67" s="134"/>
      <c r="F67" s="134"/>
      <c r="G67" s="135" t="n">
        <f aca="false">G68</f>
        <v>0</v>
      </c>
    </row>
    <row r="68" s="109" customFormat="true" ht="0.75" hidden="true" customHeight="true" outlineLevel="0" collapsed="false">
      <c r="A68" s="124" t="s">
        <v>295</v>
      </c>
      <c r="B68" s="125" t="s">
        <v>227</v>
      </c>
      <c r="C68" s="126" t="s">
        <v>279</v>
      </c>
      <c r="D68" s="126" t="s">
        <v>287</v>
      </c>
      <c r="E68" s="126" t="s">
        <v>296</v>
      </c>
      <c r="F68" s="126"/>
      <c r="G68" s="127" t="n">
        <f aca="false">G69</f>
        <v>0</v>
      </c>
    </row>
    <row r="69" s="109" customFormat="true" ht="42" hidden="true" customHeight="true" outlineLevel="0" collapsed="false">
      <c r="A69" s="124" t="s">
        <v>244</v>
      </c>
      <c r="B69" s="125" t="s">
        <v>227</v>
      </c>
      <c r="C69" s="126" t="s">
        <v>279</v>
      </c>
      <c r="D69" s="126" t="s">
        <v>287</v>
      </c>
      <c r="E69" s="126" t="s">
        <v>296</v>
      </c>
      <c r="F69" s="126" t="s">
        <v>245</v>
      </c>
      <c r="G69" s="127"/>
    </row>
    <row r="70" s="109" customFormat="true" ht="0.75" hidden="true" customHeight="true" outlineLevel="0" collapsed="false">
      <c r="A70" s="124" t="s">
        <v>294</v>
      </c>
      <c r="B70" s="125" t="s">
        <v>227</v>
      </c>
      <c r="C70" s="126" t="s">
        <v>279</v>
      </c>
      <c r="D70" s="126" t="s">
        <v>287</v>
      </c>
      <c r="E70" s="126"/>
      <c r="F70" s="126"/>
      <c r="G70" s="127" t="n">
        <f aca="false">G71</f>
        <v>0</v>
      </c>
    </row>
    <row r="71" s="109" customFormat="true" ht="48" hidden="true" customHeight="true" outlineLevel="0" collapsed="false">
      <c r="A71" s="124" t="s">
        <v>286</v>
      </c>
      <c r="B71" s="125" t="s">
        <v>227</v>
      </c>
      <c r="C71" s="126" t="s">
        <v>279</v>
      </c>
      <c r="D71" s="126" t="s">
        <v>287</v>
      </c>
      <c r="E71" s="126" t="s">
        <v>289</v>
      </c>
      <c r="F71" s="126"/>
      <c r="G71" s="127" t="n">
        <f aca="false">G72</f>
        <v>0</v>
      </c>
    </row>
    <row r="72" s="109" customFormat="true" ht="22.5" hidden="true" customHeight="true" outlineLevel="0" collapsed="false">
      <c r="A72" s="124" t="s">
        <v>290</v>
      </c>
      <c r="B72" s="125" t="s">
        <v>227</v>
      </c>
      <c r="C72" s="126" t="s">
        <v>279</v>
      </c>
      <c r="D72" s="126" t="s">
        <v>287</v>
      </c>
      <c r="E72" s="126" t="s">
        <v>291</v>
      </c>
      <c r="F72" s="126"/>
      <c r="G72" s="127" t="n">
        <f aca="false">G73+G74</f>
        <v>0</v>
      </c>
    </row>
    <row r="73" s="109" customFormat="true" ht="54.75" hidden="true" customHeight="true" outlineLevel="0" collapsed="false">
      <c r="A73" s="124" t="s">
        <v>297</v>
      </c>
      <c r="B73" s="125" t="s">
        <v>227</v>
      </c>
      <c r="C73" s="126" t="s">
        <v>279</v>
      </c>
      <c r="D73" s="126" t="s">
        <v>287</v>
      </c>
      <c r="E73" s="126" t="s">
        <v>296</v>
      </c>
      <c r="F73" s="126" t="s">
        <v>245</v>
      </c>
      <c r="G73" s="127"/>
    </row>
    <row r="74" s="109" customFormat="true" ht="45.75" hidden="true" customHeight="true" outlineLevel="0" collapsed="false">
      <c r="A74" s="124" t="s">
        <v>298</v>
      </c>
      <c r="B74" s="125" t="s">
        <v>227</v>
      </c>
      <c r="C74" s="126" t="s">
        <v>279</v>
      </c>
      <c r="D74" s="126" t="s">
        <v>287</v>
      </c>
      <c r="E74" s="126" t="s">
        <v>299</v>
      </c>
      <c r="F74" s="126" t="s">
        <v>245</v>
      </c>
      <c r="G74" s="127"/>
    </row>
    <row r="75" s="109" customFormat="true" ht="29.25" hidden="false" customHeight="true" outlineLevel="0" collapsed="false">
      <c r="A75" s="124" t="s">
        <v>300</v>
      </c>
      <c r="B75" s="125" t="s">
        <v>227</v>
      </c>
      <c r="C75" s="126" t="s">
        <v>279</v>
      </c>
      <c r="D75" s="126" t="s">
        <v>287</v>
      </c>
      <c r="E75" s="126" t="s">
        <v>301</v>
      </c>
      <c r="F75" s="126"/>
      <c r="G75" s="127" t="n">
        <f aca="false">G76</f>
        <v>1783430</v>
      </c>
    </row>
    <row r="76" s="109" customFormat="true" ht="42.75" hidden="false" customHeight="true" outlineLevel="0" collapsed="false">
      <c r="A76" s="140" t="s">
        <v>236</v>
      </c>
      <c r="B76" s="125" t="s">
        <v>227</v>
      </c>
      <c r="C76" s="126" t="s">
        <v>279</v>
      </c>
      <c r="D76" s="126" t="s">
        <v>287</v>
      </c>
      <c r="E76" s="126" t="s">
        <v>301</v>
      </c>
      <c r="F76" s="126" t="s">
        <v>237</v>
      </c>
      <c r="G76" s="127" t="n">
        <v>1783430</v>
      </c>
    </row>
    <row r="77" s="109" customFormat="true" ht="0.75" hidden="false" customHeight="true" outlineLevel="0" collapsed="false">
      <c r="A77" s="132" t="s">
        <v>302</v>
      </c>
      <c r="B77" s="133" t="s">
        <v>227</v>
      </c>
      <c r="C77" s="134" t="s">
        <v>279</v>
      </c>
      <c r="D77" s="134" t="s">
        <v>287</v>
      </c>
      <c r="E77" s="134" t="s">
        <v>303</v>
      </c>
      <c r="F77" s="134"/>
      <c r="G77" s="135" t="n">
        <f aca="false">G78+G79</f>
        <v>0</v>
      </c>
    </row>
    <row r="78" s="109" customFormat="true" ht="42.75" hidden="true" customHeight="true" outlineLevel="0" collapsed="false">
      <c r="A78" s="124" t="s">
        <v>304</v>
      </c>
      <c r="B78" s="125" t="s">
        <v>227</v>
      </c>
      <c r="C78" s="126" t="s">
        <v>279</v>
      </c>
      <c r="D78" s="126" t="s">
        <v>287</v>
      </c>
      <c r="E78" s="126" t="s">
        <v>303</v>
      </c>
      <c r="F78" s="126" t="s">
        <v>305</v>
      </c>
      <c r="G78" s="127"/>
    </row>
    <row r="79" s="109" customFormat="true" ht="0.75" hidden="true" customHeight="true" outlineLevel="0" collapsed="false">
      <c r="A79" s="124" t="s">
        <v>297</v>
      </c>
      <c r="B79" s="125" t="s">
        <v>227</v>
      </c>
      <c r="C79" s="126" t="s">
        <v>279</v>
      </c>
      <c r="D79" s="126" t="s">
        <v>287</v>
      </c>
      <c r="E79" s="126" t="s">
        <v>306</v>
      </c>
      <c r="F79" s="126" t="s">
        <v>245</v>
      </c>
      <c r="G79" s="127"/>
    </row>
    <row r="80" s="109" customFormat="true" ht="42.75" hidden="true" customHeight="true" outlineLevel="0" collapsed="false">
      <c r="A80" s="132" t="s">
        <v>302</v>
      </c>
      <c r="B80" s="133" t="s">
        <v>227</v>
      </c>
      <c r="C80" s="134" t="s">
        <v>279</v>
      </c>
      <c r="D80" s="134" t="s">
        <v>287</v>
      </c>
      <c r="E80" s="134" t="s">
        <v>307</v>
      </c>
      <c r="F80" s="134"/>
      <c r="G80" s="135" t="n">
        <f aca="false">G81</f>
        <v>0</v>
      </c>
    </row>
    <row r="81" s="109" customFormat="true" ht="42.75" hidden="true" customHeight="true" outlineLevel="0" collapsed="false">
      <c r="A81" s="124" t="s">
        <v>308</v>
      </c>
      <c r="B81" s="125" t="s">
        <v>227</v>
      </c>
      <c r="C81" s="126" t="s">
        <v>279</v>
      </c>
      <c r="D81" s="126" t="s">
        <v>287</v>
      </c>
      <c r="E81" s="126" t="s">
        <v>307</v>
      </c>
      <c r="F81" s="126" t="s">
        <v>245</v>
      </c>
      <c r="G81" s="127"/>
    </row>
    <row r="82" s="109" customFormat="true" ht="53.25" hidden="false" customHeight="true" outlineLevel="0" collapsed="false">
      <c r="A82" s="132" t="s">
        <v>309</v>
      </c>
      <c r="B82" s="133" t="s">
        <v>227</v>
      </c>
      <c r="C82" s="134" t="s">
        <v>279</v>
      </c>
      <c r="D82" s="134" t="s">
        <v>310</v>
      </c>
      <c r="E82" s="134"/>
      <c r="F82" s="134"/>
      <c r="G82" s="135" t="n">
        <f aca="false">G83</f>
        <v>36000</v>
      </c>
    </row>
    <row r="83" s="109" customFormat="true" ht="43.5" hidden="false" customHeight="true" outlineLevel="0" collapsed="false">
      <c r="A83" s="152" t="s">
        <v>311</v>
      </c>
      <c r="B83" s="125" t="s">
        <v>227</v>
      </c>
      <c r="C83" s="126" t="s">
        <v>279</v>
      </c>
      <c r="D83" s="126" t="s">
        <v>310</v>
      </c>
      <c r="E83" s="126" t="s">
        <v>312</v>
      </c>
      <c r="F83" s="126"/>
      <c r="G83" s="127" t="n">
        <f aca="false">G84</f>
        <v>36000</v>
      </c>
    </row>
    <row r="84" s="109" customFormat="true" ht="42.75" hidden="false" customHeight="true" outlineLevel="0" collapsed="false">
      <c r="A84" s="154" t="s">
        <v>313</v>
      </c>
      <c r="B84" s="125" t="s">
        <v>227</v>
      </c>
      <c r="C84" s="126" t="s">
        <v>279</v>
      </c>
      <c r="D84" s="126" t="s">
        <v>310</v>
      </c>
      <c r="E84" s="126" t="s">
        <v>314</v>
      </c>
      <c r="F84" s="126"/>
      <c r="G84" s="127" t="n">
        <f aca="false">G85</f>
        <v>36000</v>
      </c>
    </row>
    <row r="85" s="109" customFormat="true" ht="42.75" hidden="false" customHeight="true" outlineLevel="0" collapsed="false">
      <c r="A85" s="124" t="s">
        <v>315</v>
      </c>
      <c r="B85" s="125" t="s">
        <v>227</v>
      </c>
      <c r="C85" s="126" t="s">
        <v>279</v>
      </c>
      <c r="D85" s="126" t="s">
        <v>310</v>
      </c>
      <c r="E85" s="126" t="s">
        <v>316</v>
      </c>
      <c r="F85" s="126" t="s">
        <v>305</v>
      </c>
      <c r="G85" s="127" t="n">
        <v>36000</v>
      </c>
    </row>
    <row r="86" s="109" customFormat="true" ht="42.75" hidden="false" customHeight="true" outlineLevel="0" collapsed="false">
      <c r="A86" s="148" t="s">
        <v>317</v>
      </c>
      <c r="B86" s="149" t="s">
        <v>227</v>
      </c>
      <c r="C86" s="150" t="s">
        <v>239</v>
      </c>
      <c r="D86" s="150"/>
      <c r="E86" s="150"/>
      <c r="F86" s="150"/>
      <c r="G86" s="151" t="n">
        <f aca="false">G95+G87</f>
        <v>6523260</v>
      </c>
    </row>
    <row r="87" s="109" customFormat="true" ht="42.75" hidden="false" customHeight="true" outlineLevel="0" collapsed="false">
      <c r="A87" s="137" t="s">
        <v>318</v>
      </c>
      <c r="B87" s="133" t="s">
        <v>227</v>
      </c>
      <c r="C87" s="134" t="s">
        <v>239</v>
      </c>
      <c r="D87" s="134" t="s">
        <v>319</v>
      </c>
      <c r="E87" s="134"/>
      <c r="F87" s="134"/>
      <c r="G87" s="155" t="n">
        <f aca="false">G88+G92</f>
        <v>2977800</v>
      </c>
    </row>
    <row r="88" s="109" customFormat="true" ht="42.75" hidden="false" customHeight="true" outlineLevel="0" collapsed="false">
      <c r="A88" s="152" t="s">
        <v>320</v>
      </c>
      <c r="B88" s="125" t="s">
        <v>227</v>
      </c>
      <c r="C88" s="126" t="s">
        <v>239</v>
      </c>
      <c r="D88" s="126" t="s">
        <v>319</v>
      </c>
      <c r="E88" s="126" t="s">
        <v>321</v>
      </c>
      <c r="F88" s="125"/>
      <c r="G88" s="127" t="n">
        <f aca="false">G89</f>
        <v>2977800</v>
      </c>
    </row>
    <row r="89" s="109" customFormat="true" ht="42.75" hidden="false" customHeight="true" outlineLevel="0" collapsed="false">
      <c r="A89" s="156" t="s">
        <v>322</v>
      </c>
      <c r="B89" s="125" t="s">
        <v>227</v>
      </c>
      <c r="C89" s="126" t="s">
        <v>239</v>
      </c>
      <c r="D89" s="126" t="s">
        <v>319</v>
      </c>
      <c r="E89" s="126" t="s">
        <v>323</v>
      </c>
      <c r="F89" s="125"/>
      <c r="G89" s="127" t="n">
        <f aca="false">G90</f>
        <v>2977800</v>
      </c>
    </row>
    <row r="90" s="109" customFormat="true" ht="42.75" hidden="false" customHeight="true" outlineLevel="0" collapsed="false">
      <c r="A90" s="140" t="s">
        <v>324</v>
      </c>
      <c r="B90" s="125" t="s">
        <v>227</v>
      </c>
      <c r="C90" s="126" t="s">
        <v>239</v>
      </c>
      <c r="D90" s="126" t="s">
        <v>319</v>
      </c>
      <c r="E90" s="125" t="s">
        <v>325</v>
      </c>
      <c r="F90" s="126"/>
      <c r="G90" s="127" t="n">
        <f aca="false">SUM(G91)</f>
        <v>2977800</v>
      </c>
    </row>
    <row r="91" s="109" customFormat="true" ht="38.25" hidden="false" customHeight="true" outlineLevel="0" collapsed="false">
      <c r="A91" s="124" t="s">
        <v>244</v>
      </c>
      <c r="B91" s="125" t="s">
        <v>227</v>
      </c>
      <c r="C91" s="126" t="s">
        <v>239</v>
      </c>
      <c r="D91" s="126" t="s">
        <v>319</v>
      </c>
      <c r="E91" s="125" t="s">
        <v>325</v>
      </c>
      <c r="F91" s="121" t="s">
        <v>245</v>
      </c>
      <c r="G91" s="127" t="n">
        <v>2977800</v>
      </c>
    </row>
    <row r="92" s="109" customFormat="true" ht="17.25" hidden="true" customHeight="true" outlineLevel="0" collapsed="false">
      <c r="A92" s="124" t="s">
        <v>320</v>
      </c>
      <c r="B92" s="125" t="s">
        <v>227</v>
      </c>
      <c r="C92" s="126" t="s">
        <v>239</v>
      </c>
      <c r="D92" s="126" t="s">
        <v>319</v>
      </c>
      <c r="E92" s="125" t="s">
        <v>323</v>
      </c>
      <c r="F92" s="121"/>
      <c r="G92" s="127" t="n">
        <f aca="false">G93+G94</f>
        <v>0</v>
      </c>
    </row>
    <row r="93" s="109" customFormat="true" ht="0.75" hidden="true" customHeight="true" outlineLevel="0" collapsed="false">
      <c r="A93" s="124" t="s">
        <v>297</v>
      </c>
      <c r="B93" s="125" t="s">
        <v>227</v>
      </c>
      <c r="C93" s="126" t="s">
        <v>239</v>
      </c>
      <c r="D93" s="126" t="s">
        <v>319</v>
      </c>
      <c r="E93" s="125" t="s">
        <v>326</v>
      </c>
      <c r="F93" s="121" t="s">
        <v>245</v>
      </c>
      <c r="G93" s="127"/>
    </row>
    <row r="94" s="109" customFormat="true" ht="27.75" hidden="true" customHeight="true" outlineLevel="0" collapsed="false">
      <c r="A94" s="124" t="s">
        <v>327</v>
      </c>
      <c r="B94" s="125" t="s">
        <v>227</v>
      </c>
      <c r="C94" s="126" t="s">
        <v>239</v>
      </c>
      <c r="D94" s="126" t="s">
        <v>319</v>
      </c>
      <c r="E94" s="125" t="s">
        <v>328</v>
      </c>
      <c r="F94" s="121" t="s">
        <v>245</v>
      </c>
      <c r="G94" s="127"/>
    </row>
    <row r="95" s="109" customFormat="true" ht="28.5" hidden="false" customHeight="true" outlineLevel="0" collapsed="false">
      <c r="A95" s="114" t="s">
        <v>329</v>
      </c>
      <c r="B95" s="115" t="s">
        <v>227</v>
      </c>
      <c r="C95" s="116" t="s">
        <v>239</v>
      </c>
      <c r="D95" s="116" t="s">
        <v>330</v>
      </c>
      <c r="E95" s="116"/>
      <c r="F95" s="116"/>
      <c r="G95" s="117" t="n">
        <f aca="false">G96+G102</f>
        <v>3545460</v>
      </c>
    </row>
    <row r="96" s="109" customFormat="true" ht="48" hidden="false" customHeight="true" outlineLevel="0" collapsed="false">
      <c r="A96" s="119" t="s">
        <v>231</v>
      </c>
      <c r="B96" s="120" t="s">
        <v>227</v>
      </c>
      <c r="C96" s="121" t="s">
        <v>239</v>
      </c>
      <c r="D96" s="121" t="s">
        <v>330</v>
      </c>
      <c r="E96" s="121" t="s">
        <v>232</v>
      </c>
      <c r="F96" s="120"/>
      <c r="G96" s="122" t="n">
        <f aca="false">G97</f>
        <v>3545460</v>
      </c>
    </row>
    <row r="97" s="109" customFormat="true" ht="48.75" hidden="false" customHeight="true" outlineLevel="0" collapsed="false">
      <c r="A97" s="119" t="s">
        <v>270</v>
      </c>
      <c r="B97" s="120" t="s">
        <v>227</v>
      </c>
      <c r="C97" s="121" t="s">
        <v>239</v>
      </c>
      <c r="D97" s="121" t="s">
        <v>330</v>
      </c>
      <c r="E97" s="121" t="s">
        <v>331</v>
      </c>
      <c r="F97" s="120"/>
      <c r="G97" s="122" t="n">
        <f aca="false">G98</f>
        <v>3545460</v>
      </c>
    </row>
    <row r="98" s="109" customFormat="true" ht="42" hidden="false" customHeight="true" outlineLevel="0" collapsed="false">
      <c r="A98" s="123" t="s">
        <v>332</v>
      </c>
      <c r="B98" s="120" t="s">
        <v>227</v>
      </c>
      <c r="C98" s="121" t="s">
        <v>239</v>
      </c>
      <c r="D98" s="121" t="s">
        <v>330</v>
      </c>
      <c r="E98" s="120" t="s">
        <v>333</v>
      </c>
      <c r="F98" s="121"/>
      <c r="G98" s="122" t="n">
        <f aca="false">SUM(G99:G101)</f>
        <v>3545460</v>
      </c>
    </row>
    <row r="99" s="109" customFormat="true" ht="52.5" hidden="false" customHeight="true" outlineLevel="0" collapsed="false">
      <c r="A99" s="119" t="s">
        <v>236</v>
      </c>
      <c r="B99" s="120" t="s">
        <v>227</v>
      </c>
      <c r="C99" s="121" t="s">
        <v>239</v>
      </c>
      <c r="D99" s="121" t="s">
        <v>330</v>
      </c>
      <c r="E99" s="120" t="s">
        <v>333</v>
      </c>
      <c r="F99" s="121" t="s">
        <v>237</v>
      </c>
      <c r="G99" s="122" t="n">
        <v>3216860</v>
      </c>
    </row>
    <row r="100" s="109" customFormat="true" ht="39.75" hidden="false" customHeight="true" outlineLevel="0" collapsed="false">
      <c r="A100" s="123" t="s">
        <v>244</v>
      </c>
      <c r="B100" s="120" t="s">
        <v>227</v>
      </c>
      <c r="C100" s="121" t="s">
        <v>239</v>
      </c>
      <c r="D100" s="121" t="s">
        <v>330</v>
      </c>
      <c r="E100" s="120" t="s">
        <v>333</v>
      </c>
      <c r="F100" s="121" t="s">
        <v>245</v>
      </c>
      <c r="G100" s="122" t="n">
        <v>328600</v>
      </c>
    </row>
    <row r="101" s="109" customFormat="true" ht="0.75" hidden="true" customHeight="true" outlineLevel="0" collapsed="false">
      <c r="A101" s="157" t="s">
        <v>248</v>
      </c>
      <c r="B101" s="120" t="s">
        <v>227</v>
      </c>
      <c r="C101" s="121" t="s">
        <v>239</v>
      </c>
      <c r="D101" s="121" t="s">
        <v>330</v>
      </c>
      <c r="E101" s="120" t="s">
        <v>333</v>
      </c>
      <c r="F101" s="121" t="s">
        <v>249</v>
      </c>
      <c r="G101" s="122"/>
    </row>
    <row r="102" s="109" customFormat="true" ht="19.5" hidden="true" customHeight="true" outlineLevel="0" collapsed="false">
      <c r="A102" s="123" t="s">
        <v>334</v>
      </c>
      <c r="B102" s="120" t="s">
        <v>227</v>
      </c>
      <c r="C102" s="121" t="s">
        <v>239</v>
      </c>
      <c r="D102" s="121" t="s">
        <v>330</v>
      </c>
      <c r="E102" s="120" t="s">
        <v>335</v>
      </c>
      <c r="F102" s="121"/>
      <c r="G102" s="122" t="n">
        <f aca="false">G103</f>
        <v>0</v>
      </c>
    </row>
    <row r="103" s="109" customFormat="true" ht="22.5" hidden="true" customHeight="true" outlineLevel="0" collapsed="false">
      <c r="A103" s="123" t="s">
        <v>244</v>
      </c>
      <c r="B103" s="120" t="s">
        <v>227</v>
      </c>
      <c r="C103" s="121" t="s">
        <v>239</v>
      </c>
      <c r="D103" s="121" t="s">
        <v>330</v>
      </c>
      <c r="E103" s="120" t="s">
        <v>335</v>
      </c>
      <c r="F103" s="121" t="s">
        <v>245</v>
      </c>
      <c r="G103" s="122" t="n">
        <v>0</v>
      </c>
    </row>
    <row r="104" s="109" customFormat="true" ht="25.5" hidden="false" customHeight="true" outlineLevel="0" collapsed="false">
      <c r="A104" s="148" t="s">
        <v>336</v>
      </c>
      <c r="B104" s="149" t="s">
        <v>227</v>
      </c>
      <c r="C104" s="150" t="s">
        <v>337</v>
      </c>
      <c r="D104" s="150"/>
      <c r="E104" s="150"/>
      <c r="F104" s="150"/>
      <c r="G104" s="151" t="n">
        <f aca="false">G105</f>
        <v>1429290</v>
      </c>
    </row>
    <row r="105" s="109" customFormat="true" ht="25.5" hidden="false" customHeight="true" outlineLevel="0" collapsed="false">
      <c r="A105" s="114" t="s">
        <v>338</v>
      </c>
      <c r="B105" s="115" t="s">
        <v>227</v>
      </c>
      <c r="C105" s="116" t="s">
        <v>337</v>
      </c>
      <c r="D105" s="116" t="s">
        <v>279</v>
      </c>
      <c r="E105" s="116"/>
      <c r="F105" s="116"/>
      <c r="G105" s="117" t="n">
        <f aca="false">G106+G121</f>
        <v>1429290</v>
      </c>
    </row>
    <row r="106" s="109" customFormat="true" ht="45" hidden="false" customHeight="true" outlineLevel="0" collapsed="false">
      <c r="A106" s="158" t="s">
        <v>339</v>
      </c>
      <c r="B106" s="120" t="s">
        <v>227</v>
      </c>
      <c r="C106" s="120" t="s">
        <v>337</v>
      </c>
      <c r="D106" s="121" t="s">
        <v>279</v>
      </c>
      <c r="E106" s="121" t="s">
        <v>340</v>
      </c>
      <c r="F106" s="121"/>
      <c r="G106" s="122" t="n">
        <f aca="false">G107+G118</f>
        <v>1144390</v>
      </c>
    </row>
    <row r="107" s="109" customFormat="true" ht="39" hidden="false" customHeight="true" outlineLevel="0" collapsed="false">
      <c r="A107" s="159" t="s">
        <v>341</v>
      </c>
      <c r="B107" s="120" t="s">
        <v>227</v>
      </c>
      <c r="C107" s="120" t="s">
        <v>337</v>
      </c>
      <c r="D107" s="121" t="s">
        <v>279</v>
      </c>
      <c r="E107" s="121" t="s">
        <v>342</v>
      </c>
      <c r="F107" s="121"/>
      <c r="G107" s="122" t="n">
        <f aca="false">G108+G110+G112+G114+G116</f>
        <v>1120390</v>
      </c>
    </row>
    <row r="108" s="109" customFormat="true" ht="33.75" hidden="false" customHeight="true" outlineLevel="0" collapsed="false">
      <c r="A108" s="119" t="s">
        <v>343</v>
      </c>
      <c r="B108" s="120" t="s">
        <v>227</v>
      </c>
      <c r="C108" s="120" t="s">
        <v>337</v>
      </c>
      <c r="D108" s="121" t="s">
        <v>279</v>
      </c>
      <c r="E108" s="121" t="s">
        <v>344</v>
      </c>
      <c r="F108" s="121"/>
      <c r="G108" s="122" t="n">
        <f aca="false">G109</f>
        <v>360000</v>
      </c>
    </row>
    <row r="109" s="109" customFormat="true" ht="41.25" hidden="false" customHeight="true" outlineLevel="0" collapsed="false">
      <c r="A109" s="123" t="s">
        <v>244</v>
      </c>
      <c r="B109" s="120" t="s">
        <v>227</v>
      </c>
      <c r="C109" s="120" t="s">
        <v>337</v>
      </c>
      <c r="D109" s="121" t="s">
        <v>279</v>
      </c>
      <c r="E109" s="121" t="s">
        <v>344</v>
      </c>
      <c r="F109" s="121" t="s">
        <v>245</v>
      </c>
      <c r="G109" s="122" t="n">
        <v>360000</v>
      </c>
    </row>
    <row r="110" s="109" customFormat="true" ht="17.25" hidden="false" customHeight="true" outlineLevel="0" collapsed="false">
      <c r="A110" s="123" t="s">
        <v>345</v>
      </c>
      <c r="B110" s="120" t="s">
        <v>227</v>
      </c>
      <c r="C110" s="120" t="s">
        <v>337</v>
      </c>
      <c r="D110" s="121" t="s">
        <v>279</v>
      </c>
      <c r="E110" s="121" t="s">
        <v>346</v>
      </c>
      <c r="F110" s="121"/>
      <c r="G110" s="122" t="n">
        <f aca="false">G111</f>
        <v>1000</v>
      </c>
    </row>
    <row r="111" s="109" customFormat="true" ht="25.5" hidden="false" customHeight="false" outlineLevel="0" collapsed="false">
      <c r="A111" s="123" t="s">
        <v>244</v>
      </c>
      <c r="B111" s="120" t="s">
        <v>227</v>
      </c>
      <c r="C111" s="120" t="s">
        <v>337</v>
      </c>
      <c r="D111" s="121" t="s">
        <v>279</v>
      </c>
      <c r="E111" s="121" t="s">
        <v>346</v>
      </c>
      <c r="F111" s="121" t="s">
        <v>245</v>
      </c>
      <c r="G111" s="122" t="n">
        <v>1000</v>
      </c>
    </row>
    <row r="112" s="109" customFormat="true" ht="25.5" hidden="false" customHeight="false" outlineLevel="0" collapsed="false">
      <c r="A112" s="119" t="s">
        <v>347</v>
      </c>
      <c r="B112" s="120" t="s">
        <v>227</v>
      </c>
      <c r="C112" s="120" t="s">
        <v>337</v>
      </c>
      <c r="D112" s="121" t="s">
        <v>279</v>
      </c>
      <c r="E112" s="121" t="s">
        <v>348</v>
      </c>
      <c r="F112" s="121"/>
      <c r="G112" s="122" t="n">
        <f aca="false">G113</f>
        <v>70390</v>
      </c>
    </row>
    <row r="113" s="109" customFormat="true" ht="25.5" hidden="false" customHeight="false" outlineLevel="0" collapsed="false">
      <c r="A113" s="123" t="s">
        <v>244</v>
      </c>
      <c r="B113" s="120" t="s">
        <v>227</v>
      </c>
      <c r="C113" s="120" t="s">
        <v>337</v>
      </c>
      <c r="D113" s="121" t="s">
        <v>279</v>
      </c>
      <c r="E113" s="121" t="s">
        <v>348</v>
      </c>
      <c r="F113" s="121" t="s">
        <v>245</v>
      </c>
      <c r="G113" s="122" t="n">
        <v>70390</v>
      </c>
    </row>
    <row r="114" s="109" customFormat="true" ht="28.5" hidden="false" customHeight="true" outlineLevel="0" collapsed="false">
      <c r="A114" s="119" t="s">
        <v>349</v>
      </c>
      <c r="B114" s="120" t="s">
        <v>227</v>
      </c>
      <c r="C114" s="120" t="s">
        <v>337</v>
      </c>
      <c r="D114" s="121" t="s">
        <v>279</v>
      </c>
      <c r="E114" s="121" t="s">
        <v>350</v>
      </c>
      <c r="F114" s="121"/>
      <c r="G114" s="122" t="n">
        <f aca="false">G115</f>
        <v>197000</v>
      </c>
    </row>
    <row r="115" s="109" customFormat="true" ht="25.5" hidden="false" customHeight="false" outlineLevel="0" collapsed="false">
      <c r="A115" s="123" t="s">
        <v>244</v>
      </c>
      <c r="B115" s="120" t="s">
        <v>227</v>
      </c>
      <c r="C115" s="120" t="s">
        <v>337</v>
      </c>
      <c r="D115" s="121" t="s">
        <v>279</v>
      </c>
      <c r="E115" s="121" t="s">
        <v>350</v>
      </c>
      <c r="F115" s="121" t="s">
        <v>245</v>
      </c>
      <c r="G115" s="122" t="n">
        <v>197000</v>
      </c>
    </row>
    <row r="116" s="109" customFormat="true" ht="15.75" hidden="false" customHeight="true" outlineLevel="0" collapsed="false">
      <c r="A116" s="123" t="s">
        <v>351</v>
      </c>
      <c r="B116" s="120" t="s">
        <v>227</v>
      </c>
      <c r="C116" s="120" t="s">
        <v>337</v>
      </c>
      <c r="D116" s="121" t="s">
        <v>279</v>
      </c>
      <c r="E116" s="121" t="s">
        <v>352</v>
      </c>
      <c r="F116" s="121"/>
      <c r="G116" s="122" t="n">
        <f aca="false">G117</f>
        <v>492000</v>
      </c>
    </row>
    <row r="117" s="109" customFormat="true" ht="25.5" hidden="false" customHeight="false" outlineLevel="0" collapsed="false">
      <c r="A117" s="123" t="s">
        <v>353</v>
      </c>
      <c r="B117" s="120" t="s">
        <v>227</v>
      </c>
      <c r="C117" s="120" t="s">
        <v>337</v>
      </c>
      <c r="D117" s="121" t="s">
        <v>279</v>
      </c>
      <c r="E117" s="121" t="s">
        <v>352</v>
      </c>
      <c r="F117" s="121" t="s">
        <v>245</v>
      </c>
      <c r="G117" s="122" t="n">
        <v>492000</v>
      </c>
    </row>
    <row r="118" s="109" customFormat="true" ht="20.25" hidden="false" customHeight="true" outlineLevel="0" collapsed="false">
      <c r="A118" s="114" t="s">
        <v>354</v>
      </c>
      <c r="B118" s="115" t="s">
        <v>227</v>
      </c>
      <c r="C118" s="115" t="s">
        <v>337</v>
      </c>
      <c r="D118" s="115" t="s">
        <v>279</v>
      </c>
      <c r="E118" s="121" t="s">
        <v>355</v>
      </c>
      <c r="F118" s="121"/>
      <c r="G118" s="117" t="n">
        <f aca="false">SUM(G119)</f>
        <v>24000</v>
      </c>
    </row>
    <row r="119" s="109" customFormat="true" ht="22.5" hidden="false" customHeight="true" outlineLevel="0" collapsed="false">
      <c r="A119" s="159" t="s">
        <v>356</v>
      </c>
      <c r="B119" s="120" t="s">
        <v>227</v>
      </c>
      <c r="C119" s="121" t="s">
        <v>337</v>
      </c>
      <c r="D119" s="121" t="s">
        <v>279</v>
      </c>
      <c r="E119" s="121" t="s">
        <v>357</v>
      </c>
      <c r="F119" s="116"/>
      <c r="G119" s="160" t="n">
        <f aca="false">SUM(G120)</f>
        <v>24000</v>
      </c>
    </row>
    <row r="120" s="109" customFormat="true" ht="30.75" hidden="false" customHeight="true" outlineLevel="0" collapsed="false">
      <c r="A120" s="123" t="s">
        <v>244</v>
      </c>
      <c r="B120" s="120" t="s">
        <v>227</v>
      </c>
      <c r="C120" s="121" t="s">
        <v>337</v>
      </c>
      <c r="D120" s="121" t="s">
        <v>279</v>
      </c>
      <c r="E120" s="121" t="s">
        <v>357</v>
      </c>
      <c r="F120" s="121" t="s">
        <v>245</v>
      </c>
      <c r="G120" s="122" t="n">
        <v>24000</v>
      </c>
    </row>
    <row r="121" s="109" customFormat="true" ht="51" hidden="false" customHeight="false" outlineLevel="0" collapsed="false">
      <c r="A121" s="161" t="s">
        <v>358</v>
      </c>
      <c r="B121" s="162" t="s">
        <v>227</v>
      </c>
      <c r="C121" s="163" t="s">
        <v>337</v>
      </c>
      <c r="D121" s="163" t="s">
        <v>279</v>
      </c>
      <c r="E121" s="163" t="s">
        <v>359</v>
      </c>
      <c r="F121" s="163"/>
      <c r="G121" s="164" t="n">
        <f aca="false">G122</f>
        <v>284900</v>
      </c>
    </row>
    <row r="122" s="109" customFormat="true" ht="33.75" hidden="false" customHeight="true" outlineLevel="0" collapsed="false">
      <c r="A122" s="123" t="s">
        <v>360</v>
      </c>
      <c r="B122" s="120" t="s">
        <v>227</v>
      </c>
      <c r="C122" s="121" t="s">
        <v>337</v>
      </c>
      <c r="D122" s="121" t="s">
        <v>279</v>
      </c>
      <c r="E122" s="121" t="s">
        <v>361</v>
      </c>
      <c r="F122" s="121"/>
      <c r="G122" s="122" t="n">
        <f aca="false">G123</f>
        <v>284900</v>
      </c>
    </row>
    <row r="123" s="109" customFormat="true" ht="27" hidden="false" customHeight="true" outlineLevel="0" collapsed="false">
      <c r="A123" s="123" t="s">
        <v>244</v>
      </c>
      <c r="B123" s="120" t="s">
        <v>227</v>
      </c>
      <c r="C123" s="121" t="s">
        <v>337</v>
      </c>
      <c r="D123" s="121" t="s">
        <v>279</v>
      </c>
      <c r="E123" s="121" t="s">
        <v>362</v>
      </c>
      <c r="F123" s="121" t="s">
        <v>245</v>
      </c>
      <c r="G123" s="122" t="n">
        <v>284900</v>
      </c>
    </row>
    <row r="124" s="109" customFormat="true" ht="17.25" hidden="false" customHeight="true" outlineLevel="0" collapsed="false">
      <c r="A124" s="148" t="s">
        <v>363</v>
      </c>
      <c r="B124" s="149" t="s">
        <v>227</v>
      </c>
      <c r="C124" s="150" t="s">
        <v>364</v>
      </c>
      <c r="D124" s="150"/>
      <c r="E124" s="150"/>
      <c r="F124" s="150"/>
      <c r="G124" s="151" t="n">
        <f aca="false">G126+G142</f>
        <v>5587301.5</v>
      </c>
    </row>
    <row r="125" s="109" customFormat="true" ht="25.5" hidden="false" customHeight="true" outlineLevel="0" collapsed="false">
      <c r="A125" s="114" t="s">
        <v>365</v>
      </c>
      <c r="B125" s="115" t="s">
        <v>227</v>
      </c>
      <c r="C125" s="115" t="s">
        <v>364</v>
      </c>
      <c r="D125" s="115" t="s">
        <v>228</v>
      </c>
      <c r="E125" s="116"/>
      <c r="F125" s="116"/>
      <c r="G125" s="118" t="n">
        <f aca="false">G126</f>
        <v>2853570</v>
      </c>
    </row>
    <row r="126" s="109" customFormat="true" ht="61.5" hidden="false" customHeight="true" outlineLevel="0" collapsed="false">
      <c r="A126" s="158" t="s">
        <v>366</v>
      </c>
      <c r="B126" s="120" t="s">
        <v>227</v>
      </c>
      <c r="C126" s="121" t="s">
        <v>364</v>
      </c>
      <c r="D126" s="120" t="s">
        <v>228</v>
      </c>
      <c r="E126" s="121" t="s">
        <v>367</v>
      </c>
      <c r="F126" s="120"/>
      <c r="G126" s="122" t="n">
        <f aca="false">G127+G135</f>
        <v>2853570</v>
      </c>
    </row>
    <row r="127" s="109" customFormat="true" ht="43.5" hidden="false" customHeight="true" outlineLevel="0" collapsed="false">
      <c r="A127" s="158" t="s">
        <v>368</v>
      </c>
      <c r="B127" s="120" t="s">
        <v>227</v>
      </c>
      <c r="C127" s="121" t="s">
        <v>364</v>
      </c>
      <c r="D127" s="120" t="s">
        <v>228</v>
      </c>
      <c r="E127" s="121" t="s">
        <v>369</v>
      </c>
      <c r="F127" s="120"/>
      <c r="G127" s="122" t="n">
        <f aca="false">G128+G138+G140</f>
        <v>2853570</v>
      </c>
    </row>
    <row r="128" s="109" customFormat="true" ht="34.5" hidden="false" customHeight="true" outlineLevel="0" collapsed="false">
      <c r="A128" s="158" t="s">
        <v>370</v>
      </c>
      <c r="B128" s="120" t="s">
        <v>227</v>
      </c>
      <c r="C128" s="121" t="s">
        <v>364</v>
      </c>
      <c r="D128" s="120" t="s">
        <v>228</v>
      </c>
      <c r="E128" s="121" t="s">
        <v>371</v>
      </c>
      <c r="F128" s="120"/>
      <c r="G128" s="122" t="n">
        <f aca="false">G129+G133</f>
        <v>2853570</v>
      </c>
    </row>
    <row r="129" s="109" customFormat="true" ht="15.75" hidden="false" customHeight="true" outlineLevel="0" collapsed="false">
      <c r="A129" s="159" t="s">
        <v>372</v>
      </c>
      <c r="B129" s="120" t="s">
        <v>227</v>
      </c>
      <c r="C129" s="121" t="s">
        <v>364</v>
      </c>
      <c r="D129" s="120" t="s">
        <v>228</v>
      </c>
      <c r="E129" s="121" t="s">
        <v>373</v>
      </c>
      <c r="F129" s="120"/>
      <c r="G129" s="122" t="n">
        <f aca="false">G130+G131+G132</f>
        <v>2852570</v>
      </c>
    </row>
    <row r="130" s="109" customFormat="true" ht="14.25" hidden="false" customHeight="true" outlineLevel="0" collapsed="false">
      <c r="A130" s="123" t="s">
        <v>374</v>
      </c>
      <c r="B130" s="120" t="s">
        <v>227</v>
      </c>
      <c r="C130" s="121" t="s">
        <v>364</v>
      </c>
      <c r="D130" s="120" t="s">
        <v>228</v>
      </c>
      <c r="E130" s="121" t="s">
        <v>373</v>
      </c>
      <c r="F130" s="120" t="s">
        <v>375</v>
      </c>
      <c r="G130" s="122" t="n">
        <v>1850170</v>
      </c>
    </row>
    <row r="131" s="109" customFormat="true" ht="32.25" hidden="false" customHeight="true" outlineLevel="0" collapsed="false">
      <c r="A131" s="123" t="s">
        <v>244</v>
      </c>
      <c r="B131" s="120" t="s">
        <v>227</v>
      </c>
      <c r="C131" s="121" t="s">
        <v>364</v>
      </c>
      <c r="D131" s="120" t="s">
        <v>228</v>
      </c>
      <c r="E131" s="121" t="s">
        <v>373</v>
      </c>
      <c r="F131" s="121" t="s">
        <v>245</v>
      </c>
      <c r="G131" s="122" t="n">
        <v>1002400</v>
      </c>
    </row>
    <row r="132" s="109" customFormat="true" ht="37.5" hidden="true" customHeight="true" outlineLevel="0" collapsed="false">
      <c r="A132" s="123" t="s">
        <v>248</v>
      </c>
      <c r="B132" s="120" t="s">
        <v>227</v>
      </c>
      <c r="C132" s="121" t="s">
        <v>364</v>
      </c>
      <c r="D132" s="120" t="s">
        <v>228</v>
      </c>
      <c r="E132" s="121" t="s">
        <v>373</v>
      </c>
      <c r="F132" s="121" t="s">
        <v>249</v>
      </c>
      <c r="G132" s="122"/>
    </row>
    <row r="133" s="109" customFormat="true" ht="30" hidden="false" customHeight="true" outlineLevel="0" collapsed="false">
      <c r="A133" s="165" t="s">
        <v>376</v>
      </c>
      <c r="B133" s="115" t="s">
        <v>227</v>
      </c>
      <c r="C133" s="116" t="s">
        <v>364</v>
      </c>
      <c r="D133" s="115" t="s">
        <v>228</v>
      </c>
      <c r="E133" s="116" t="s">
        <v>377</v>
      </c>
      <c r="F133" s="116"/>
      <c r="G133" s="118" t="n">
        <f aca="false">G134</f>
        <v>1000</v>
      </c>
    </row>
    <row r="134" s="109" customFormat="true" ht="37.5" hidden="false" customHeight="true" outlineLevel="0" collapsed="false">
      <c r="A134" s="119" t="s">
        <v>244</v>
      </c>
      <c r="B134" s="120" t="s">
        <v>227</v>
      </c>
      <c r="C134" s="120" t="s">
        <v>364</v>
      </c>
      <c r="D134" s="121" t="s">
        <v>228</v>
      </c>
      <c r="E134" s="121" t="s">
        <v>377</v>
      </c>
      <c r="F134" s="121" t="s">
        <v>245</v>
      </c>
      <c r="G134" s="122" t="n">
        <v>1000</v>
      </c>
    </row>
    <row r="135" s="109" customFormat="true" ht="25.5" hidden="true" customHeight="false" outlineLevel="0" collapsed="false">
      <c r="A135" s="119" t="s">
        <v>378</v>
      </c>
      <c r="B135" s="120" t="s">
        <v>227</v>
      </c>
      <c r="C135" s="120" t="s">
        <v>364</v>
      </c>
      <c r="D135" s="121" t="s">
        <v>228</v>
      </c>
      <c r="E135" s="121" t="s">
        <v>379</v>
      </c>
      <c r="F135" s="121"/>
      <c r="G135" s="122" t="n">
        <f aca="false">G136+G137</f>
        <v>0</v>
      </c>
    </row>
    <row r="136" s="109" customFormat="true" ht="0.75" hidden="true" customHeight="true" outlineLevel="0" collapsed="false">
      <c r="A136" s="119" t="s">
        <v>380</v>
      </c>
      <c r="B136" s="120" t="s">
        <v>227</v>
      </c>
      <c r="C136" s="120" t="s">
        <v>364</v>
      </c>
      <c r="D136" s="121" t="s">
        <v>228</v>
      </c>
      <c r="E136" s="121" t="s">
        <v>381</v>
      </c>
      <c r="F136" s="121" t="s">
        <v>245</v>
      </c>
      <c r="G136" s="122"/>
    </row>
    <row r="137" s="109" customFormat="true" ht="18" hidden="true" customHeight="true" outlineLevel="0" collapsed="false">
      <c r="A137" s="119" t="s">
        <v>382</v>
      </c>
      <c r="B137" s="120" t="s">
        <v>227</v>
      </c>
      <c r="C137" s="120" t="s">
        <v>364</v>
      </c>
      <c r="D137" s="121" t="s">
        <v>228</v>
      </c>
      <c r="E137" s="121" t="s">
        <v>381</v>
      </c>
      <c r="F137" s="121" t="s">
        <v>245</v>
      </c>
      <c r="G137" s="122"/>
    </row>
    <row r="138" s="109" customFormat="true" ht="15" hidden="true" customHeight="true" outlineLevel="0" collapsed="false">
      <c r="A138" s="119" t="s">
        <v>252</v>
      </c>
      <c r="B138" s="120" t="s">
        <v>227</v>
      </c>
      <c r="C138" s="120" t="s">
        <v>364</v>
      </c>
      <c r="D138" s="121" t="s">
        <v>228</v>
      </c>
      <c r="E138" s="121" t="s">
        <v>383</v>
      </c>
      <c r="F138" s="121"/>
      <c r="G138" s="122" t="n">
        <f aca="false">G139</f>
        <v>0</v>
      </c>
    </row>
    <row r="139" s="109" customFormat="true" ht="24.75" hidden="true" customHeight="true" outlineLevel="0" collapsed="false">
      <c r="A139" s="119" t="s">
        <v>244</v>
      </c>
      <c r="B139" s="120" t="s">
        <v>227</v>
      </c>
      <c r="C139" s="120" t="s">
        <v>364</v>
      </c>
      <c r="D139" s="121" t="s">
        <v>228</v>
      </c>
      <c r="E139" s="121" t="s">
        <v>383</v>
      </c>
      <c r="F139" s="121" t="s">
        <v>245</v>
      </c>
      <c r="G139" s="122"/>
    </row>
    <row r="140" s="109" customFormat="true" ht="33" hidden="true" customHeight="true" outlineLevel="0" collapsed="false">
      <c r="A140" s="119" t="s">
        <v>252</v>
      </c>
      <c r="B140" s="120" t="s">
        <v>227</v>
      </c>
      <c r="C140" s="120" t="s">
        <v>364</v>
      </c>
      <c r="D140" s="121" t="s">
        <v>228</v>
      </c>
      <c r="E140" s="121" t="s">
        <v>384</v>
      </c>
      <c r="F140" s="121"/>
      <c r="G140" s="122" t="n">
        <f aca="false">G141</f>
        <v>0</v>
      </c>
    </row>
    <row r="141" s="109" customFormat="true" ht="0.75" hidden="false" customHeight="true" outlineLevel="0" collapsed="false">
      <c r="A141" s="119" t="s">
        <v>244</v>
      </c>
      <c r="B141" s="120" t="s">
        <v>227</v>
      </c>
      <c r="C141" s="120" t="s">
        <v>364</v>
      </c>
      <c r="D141" s="121" t="s">
        <v>228</v>
      </c>
      <c r="E141" s="121" t="s">
        <v>384</v>
      </c>
      <c r="F141" s="121" t="s">
        <v>245</v>
      </c>
      <c r="G141" s="122"/>
    </row>
    <row r="142" s="109" customFormat="true" ht="39.75" hidden="false" customHeight="true" outlineLevel="0" collapsed="false">
      <c r="A142" s="158" t="s">
        <v>366</v>
      </c>
      <c r="B142" s="115" t="s">
        <v>227</v>
      </c>
      <c r="C142" s="116" t="s">
        <v>364</v>
      </c>
      <c r="D142" s="116" t="s">
        <v>239</v>
      </c>
      <c r="E142" s="116"/>
      <c r="F142" s="116"/>
      <c r="G142" s="117" t="n">
        <f aca="false">G145</f>
        <v>2733731.5</v>
      </c>
    </row>
    <row r="143" s="109" customFormat="true" ht="39.75" hidden="false" customHeight="true" outlineLevel="0" collapsed="false">
      <c r="A143" s="158" t="s">
        <v>368</v>
      </c>
      <c r="B143" s="115" t="s">
        <v>227</v>
      </c>
      <c r="C143" s="116" t="s">
        <v>364</v>
      </c>
      <c r="D143" s="116" t="s">
        <v>239</v>
      </c>
      <c r="E143" s="116" t="s">
        <v>367</v>
      </c>
      <c r="F143" s="116"/>
      <c r="G143" s="117" t="n">
        <f aca="false">G144</f>
        <v>2733731.5</v>
      </c>
    </row>
    <row r="144" s="109" customFormat="true" ht="39.75" hidden="false" customHeight="true" outlineLevel="0" collapsed="false">
      <c r="A144" s="166" t="s">
        <v>385</v>
      </c>
      <c r="B144" s="115" t="s">
        <v>227</v>
      </c>
      <c r="C144" s="116" t="s">
        <v>364</v>
      </c>
      <c r="D144" s="116" t="s">
        <v>239</v>
      </c>
      <c r="E144" s="116" t="s">
        <v>369</v>
      </c>
      <c r="F144" s="116"/>
      <c r="G144" s="117" t="n">
        <f aca="false">G145</f>
        <v>2733731.5</v>
      </c>
    </row>
    <row r="145" s="109" customFormat="true" ht="39.75" hidden="false" customHeight="true" outlineLevel="0" collapsed="false">
      <c r="A145" s="123" t="s">
        <v>332</v>
      </c>
      <c r="B145" s="120" t="s">
        <v>227</v>
      </c>
      <c r="C145" s="121" t="s">
        <v>364</v>
      </c>
      <c r="D145" s="120" t="s">
        <v>239</v>
      </c>
      <c r="E145" s="121" t="s">
        <v>386</v>
      </c>
      <c r="F145" s="121"/>
      <c r="G145" s="122" t="n">
        <f aca="false">G146</f>
        <v>2733731.5</v>
      </c>
    </row>
    <row r="146" s="109" customFormat="true" ht="39.75" hidden="false" customHeight="true" outlineLevel="0" collapsed="false">
      <c r="A146" s="159" t="s">
        <v>236</v>
      </c>
      <c r="B146" s="120" t="s">
        <v>227</v>
      </c>
      <c r="C146" s="121" t="s">
        <v>364</v>
      </c>
      <c r="D146" s="120" t="s">
        <v>239</v>
      </c>
      <c r="E146" s="121" t="s">
        <v>387</v>
      </c>
      <c r="F146" s="121"/>
      <c r="G146" s="122" t="n">
        <f aca="false">G147+G148+G149</f>
        <v>2733731.5</v>
      </c>
    </row>
    <row r="147" s="109" customFormat="true" ht="37.5" hidden="false" customHeight="true" outlineLevel="0" collapsed="false">
      <c r="A147" s="119" t="s">
        <v>236</v>
      </c>
      <c r="B147" s="120" t="s">
        <v>227</v>
      </c>
      <c r="C147" s="121" t="s">
        <v>364</v>
      </c>
      <c r="D147" s="120" t="s">
        <v>239</v>
      </c>
      <c r="E147" s="121" t="s">
        <v>387</v>
      </c>
      <c r="F147" s="121" t="s">
        <v>237</v>
      </c>
      <c r="G147" s="122" t="n">
        <v>2240880</v>
      </c>
    </row>
    <row r="148" s="109" customFormat="true" ht="42" hidden="false" customHeight="true" outlineLevel="0" collapsed="false">
      <c r="A148" s="123" t="s">
        <v>244</v>
      </c>
      <c r="B148" s="120" t="s">
        <v>227</v>
      </c>
      <c r="C148" s="121" t="s">
        <v>364</v>
      </c>
      <c r="D148" s="120" t="s">
        <v>239</v>
      </c>
      <c r="E148" s="121" t="s">
        <v>387</v>
      </c>
      <c r="F148" s="121" t="s">
        <v>245</v>
      </c>
      <c r="G148" s="122" t="n">
        <v>484851.5</v>
      </c>
    </row>
    <row r="149" s="109" customFormat="true" ht="15" hidden="false" customHeight="true" outlineLevel="0" collapsed="false">
      <c r="A149" s="157" t="s">
        <v>248</v>
      </c>
      <c r="B149" s="120" t="s">
        <v>227</v>
      </c>
      <c r="C149" s="121" t="s">
        <v>364</v>
      </c>
      <c r="D149" s="120" t="s">
        <v>239</v>
      </c>
      <c r="E149" s="121" t="s">
        <v>387</v>
      </c>
      <c r="F149" s="121" t="s">
        <v>249</v>
      </c>
      <c r="G149" s="122" t="n">
        <v>8000</v>
      </c>
    </row>
    <row r="150" s="109" customFormat="true" ht="12.75" hidden="false" customHeight="false" outlineLevel="0" collapsed="false">
      <c r="A150" s="148" t="s">
        <v>388</v>
      </c>
      <c r="B150" s="149" t="s">
        <v>227</v>
      </c>
      <c r="C150" s="150" t="s">
        <v>287</v>
      </c>
      <c r="D150" s="150"/>
      <c r="E150" s="150"/>
      <c r="F150" s="150"/>
      <c r="G150" s="151" t="n">
        <f aca="false">G151+G155</f>
        <v>1518340</v>
      </c>
    </row>
    <row r="151" s="109" customFormat="true" ht="12.75" hidden="false" customHeight="false" outlineLevel="0" collapsed="false">
      <c r="A151" s="167" t="s">
        <v>389</v>
      </c>
      <c r="B151" s="115" t="s">
        <v>227</v>
      </c>
      <c r="C151" s="116" t="s">
        <v>287</v>
      </c>
      <c r="D151" s="116" t="s">
        <v>228</v>
      </c>
      <c r="E151" s="116"/>
      <c r="F151" s="116"/>
      <c r="G151" s="117" t="n">
        <f aca="false">G152</f>
        <v>1419170</v>
      </c>
    </row>
    <row r="152" s="109" customFormat="true" ht="25.5" hidden="false" customHeight="false" outlineLevel="0" collapsed="false">
      <c r="A152" s="139" t="s">
        <v>390</v>
      </c>
      <c r="B152" s="120" t="s">
        <v>227</v>
      </c>
      <c r="C152" s="121" t="s">
        <v>287</v>
      </c>
      <c r="D152" s="121" t="s">
        <v>228</v>
      </c>
      <c r="E152" s="121" t="s">
        <v>391</v>
      </c>
      <c r="F152" s="121"/>
      <c r="G152" s="160" t="n">
        <f aca="false">G153</f>
        <v>1419170</v>
      </c>
    </row>
    <row r="153" s="109" customFormat="true" ht="24.75" hidden="false" customHeight="true" outlineLevel="0" collapsed="false">
      <c r="A153" s="139" t="s">
        <v>392</v>
      </c>
      <c r="B153" s="116" t="s">
        <v>227</v>
      </c>
      <c r="C153" s="115" t="s">
        <v>287</v>
      </c>
      <c r="D153" s="116" t="s">
        <v>228</v>
      </c>
      <c r="E153" s="121" t="s">
        <v>393</v>
      </c>
      <c r="F153" s="116"/>
      <c r="G153" s="118" t="n">
        <f aca="false">G154</f>
        <v>1419170</v>
      </c>
    </row>
    <row r="154" s="109" customFormat="true" ht="30.75" hidden="false" customHeight="true" outlineLevel="0" collapsed="false">
      <c r="A154" s="123" t="s">
        <v>394</v>
      </c>
      <c r="B154" s="120" t="s">
        <v>227</v>
      </c>
      <c r="C154" s="120" t="s">
        <v>287</v>
      </c>
      <c r="D154" s="121" t="s">
        <v>228</v>
      </c>
      <c r="E154" s="121" t="s">
        <v>393</v>
      </c>
      <c r="F154" s="121" t="s">
        <v>395</v>
      </c>
      <c r="G154" s="122" t="n">
        <v>1419170</v>
      </c>
    </row>
    <row r="155" s="109" customFormat="true" ht="17.25" hidden="false" customHeight="true" outlineLevel="0" collapsed="false">
      <c r="A155" s="148" t="s">
        <v>396</v>
      </c>
      <c r="B155" s="149" t="s">
        <v>227</v>
      </c>
      <c r="C155" s="150" t="s">
        <v>287</v>
      </c>
      <c r="D155" s="150" t="s">
        <v>279</v>
      </c>
      <c r="E155" s="150"/>
      <c r="F155" s="150"/>
      <c r="G155" s="168" t="n">
        <f aca="false">G156</f>
        <v>99170</v>
      </c>
    </row>
    <row r="156" s="109" customFormat="true" ht="12" hidden="false" customHeight="true" outlineLevel="0" collapsed="false">
      <c r="A156" s="165" t="s">
        <v>390</v>
      </c>
      <c r="B156" s="115" t="s">
        <v>227</v>
      </c>
      <c r="C156" s="115" t="s">
        <v>287</v>
      </c>
      <c r="D156" s="116" t="s">
        <v>279</v>
      </c>
      <c r="E156" s="116" t="s">
        <v>397</v>
      </c>
      <c r="F156" s="116"/>
      <c r="G156" s="118" t="n">
        <f aca="false">G157</f>
        <v>99170</v>
      </c>
    </row>
    <row r="157" s="109" customFormat="true" ht="30" hidden="false" customHeight="true" outlineLevel="0" collapsed="false">
      <c r="A157" s="123" t="s">
        <v>398</v>
      </c>
      <c r="B157" s="115" t="s">
        <v>227</v>
      </c>
      <c r="C157" s="115" t="s">
        <v>287</v>
      </c>
      <c r="D157" s="116" t="s">
        <v>279</v>
      </c>
      <c r="E157" s="116" t="s">
        <v>399</v>
      </c>
      <c r="F157" s="116"/>
      <c r="G157" s="118" t="n">
        <f aca="false">G158+G160+G163</f>
        <v>99170</v>
      </c>
    </row>
    <row r="158" s="109" customFormat="true" ht="18" hidden="false" customHeight="true" outlineLevel="0" collapsed="false">
      <c r="A158" s="123" t="s">
        <v>400</v>
      </c>
      <c r="B158" s="120" t="s">
        <v>319</v>
      </c>
      <c r="C158" s="120" t="s">
        <v>287</v>
      </c>
      <c r="D158" s="121" t="s">
        <v>279</v>
      </c>
      <c r="E158" s="121" t="s">
        <v>401</v>
      </c>
      <c r="F158" s="121"/>
      <c r="G158" s="122" t="n">
        <f aca="false">G159</f>
        <v>30000</v>
      </c>
    </row>
    <row r="159" s="109" customFormat="true" ht="25.5" hidden="false" customHeight="false" outlineLevel="0" collapsed="false">
      <c r="A159" s="123" t="s">
        <v>402</v>
      </c>
      <c r="B159" s="120" t="s">
        <v>227</v>
      </c>
      <c r="C159" s="120" t="s">
        <v>287</v>
      </c>
      <c r="D159" s="121" t="s">
        <v>279</v>
      </c>
      <c r="E159" s="121" t="s">
        <v>401</v>
      </c>
      <c r="F159" s="121" t="s">
        <v>403</v>
      </c>
      <c r="G159" s="122" t="n">
        <v>30000</v>
      </c>
    </row>
    <row r="160" s="10" customFormat="true" ht="38.25" hidden="false" customHeight="false" outlineLevel="0" collapsed="false">
      <c r="A160" s="123" t="s">
        <v>404</v>
      </c>
      <c r="B160" s="120" t="s">
        <v>227</v>
      </c>
      <c r="C160" s="120" t="s">
        <v>287</v>
      </c>
      <c r="D160" s="121" t="s">
        <v>279</v>
      </c>
      <c r="E160" s="121" t="s">
        <v>405</v>
      </c>
      <c r="F160" s="121"/>
      <c r="G160" s="122" t="n">
        <f aca="false">G161</f>
        <v>54170</v>
      </c>
    </row>
    <row r="161" s="109" customFormat="true" ht="29.25" hidden="false" customHeight="true" outlineLevel="0" collapsed="false">
      <c r="A161" s="123" t="s">
        <v>374</v>
      </c>
      <c r="B161" s="120" t="s">
        <v>227</v>
      </c>
      <c r="C161" s="120" t="s">
        <v>287</v>
      </c>
      <c r="D161" s="121" t="s">
        <v>279</v>
      </c>
      <c r="E161" s="121" t="s">
        <v>405</v>
      </c>
      <c r="F161" s="121" t="s">
        <v>403</v>
      </c>
      <c r="G161" s="122" t="n">
        <v>54170</v>
      </c>
    </row>
    <row r="162" s="109" customFormat="true" ht="26.25" hidden="false" customHeight="true" outlineLevel="0" collapsed="false">
      <c r="A162" s="123" t="s">
        <v>406</v>
      </c>
      <c r="B162" s="120" t="s">
        <v>227</v>
      </c>
      <c r="C162" s="120" t="s">
        <v>287</v>
      </c>
      <c r="D162" s="121" t="s">
        <v>279</v>
      </c>
      <c r="E162" s="121" t="s">
        <v>405</v>
      </c>
      <c r="F162" s="121" t="s">
        <v>407</v>
      </c>
      <c r="G162" s="122" t="n">
        <v>51080</v>
      </c>
    </row>
    <row r="163" s="109" customFormat="true" ht="44.25" hidden="false" customHeight="true" outlineLevel="0" collapsed="false">
      <c r="A163" s="123" t="s">
        <v>404</v>
      </c>
      <c r="B163" s="120" t="s">
        <v>227</v>
      </c>
      <c r="C163" s="120" t="s">
        <v>287</v>
      </c>
      <c r="D163" s="121" t="s">
        <v>279</v>
      </c>
      <c r="E163" s="121" t="s">
        <v>408</v>
      </c>
      <c r="F163" s="121"/>
      <c r="G163" s="122" t="n">
        <f aca="false">G164</f>
        <v>15000</v>
      </c>
    </row>
    <row r="164" s="109" customFormat="true" ht="28.5" hidden="false" customHeight="true" outlineLevel="0" collapsed="false">
      <c r="A164" s="123" t="s">
        <v>374</v>
      </c>
      <c r="B164" s="120" t="s">
        <v>227</v>
      </c>
      <c r="C164" s="120" t="s">
        <v>287</v>
      </c>
      <c r="D164" s="121" t="s">
        <v>279</v>
      </c>
      <c r="E164" s="121" t="s">
        <v>408</v>
      </c>
      <c r="F164" s="121" t="s">
        <v>375</v>
      </c>
      <c r="G164" s="122" t="n">
        <f aca="false">G165</f>
        <v>15000</v>
      </c>
    </row>
    <row r="165" s="109" customFormat="true" ht="42" hidden="false" customHeight="true" outlineLevel="0" collapsed="false">
      <c r="A165" s="123" t="s">
        <v>406</v>
      </c>
      <c r="B165" s="120" t="s">
        <v>227</v>
      </c>
      <c r="C165" s="120" t="s">
        <v>287</v>
      </c>
      <c r="D165" s="121" t="s">
        <v>279</v>
      </c>
      <c r="E165" s="121" t="s">
        <v>408</v>
      </c>
      <c r="F165" s="121" t="s">
        <v>409</v>
      </c>
      <c r="G165" s="122" t="n">
        <v>15000</v>
      </c>
    </row>
    <row r="166" s="109" customFormat="true" ht="28.5" hidden="false" customHeight="true" outlineLevel="0" collapsed="false">
      <c r="A166" s="148" t="s">
        <v>410</v>
      </c>
      <c r="B166" s="149" t="s">
        <v>227</v>
      </c>
      <c r="C166" s="150" t="s">
        <v>264</v>
      </c>
      <c r="D166" s="150"/>
      <c r="E166" s="150"/>
      <c r="F166" s="150"/>
      <c r="G166" s="151" t="n">
        <f aca="false">SUM(G167)</f>
        <v>194500</v>
      </c>
    </row>
    <row r="167" s="109" customFormat="true" ht="28.5" hidden="false" customHeight="true" outlineLevel="0" collapsed="false">
      <c r="A167" s="114" t="s">
        <v>411</v>
      </c>
      <c r="B167" s="116" t="s">
        <v>227</v>
      </c>
      <c r="C167" s="116" t="s">
        <v>264</v>
      </c>
      <c r="D167" s="115" t="s">
        <v>228</v>
      </c>
      <c r="E167" s="116"/>
      <c r="F167" s="116"/>
      <c r="G167" s="118" t="n">
        <f aca="false">G168</f>
        <v>194500</v>
      </c>
    </row>
    <row r="168" s="109" customFormat="true" ht="38.25" hidden="false" customHeight="true" outlineLevel="0" collapsed="false">
      <c r="A168" s="158" t="s">
        <v>412</v>
      </c>
      <c r="B168" s="120" t="s">
        <v>227</v>
      </c>
      <c r="C168" s="120" t="s">
        <v>264</v>
      </c>
      <c r="D168" s="121" t="s">
        <v>228</v>
      </c>
      <c r="E168" s="121" t="s">
        <v>367</v>
      </c>
      <c r="F168" s="116"/>
      <c r="G168" s="122" t="n">
        <f aca="false">G170</f>
        <v>194500</v>
      </c>
    </row>
    <row r="169" s="109" customFormat="true" ht="45.75" hidden="false" customHeight="true" outlineLevel="0" collapsed="false">
      <c r="A169" s="169" t="s">
        <v>413</v>
      </c>
      <c r="B169" s="120" t="s">
        <v>227</v>
      </c>
      <c r="C169" s="120" t="s">
        <v>264</v>
      </c>
      <c r="D169" s="121" t="s">
        <v>228</v>
      </c>
      <c r="E169" s="121" t="s">
        <v>414</v>
      </c>
      <c r="F169" s="116"/>
      <c r="G169" s="122" t="n">
        <f aca="false">G170</f>
        <v>194500</v>
      </c>
    </row>
    <row r="170" s="109" customFormat="true" ht="33" hidden="false" customHeight="true" outlineLevel="0" collapsed="false">
      <c r="A170" s="119" t="s">
        <v>415</v>
      </c>
      <c r="B170" s="120" t="s">
        <v>227</v>
      </c>
      <c r="C170" s="120" t="s">
        <v>264</v>
      </c>
      <c r="D170" s="121" t="s">
        <v>228</v>
      </c>
      <c r="E170" s="121" t="s">
        <v>416</v>
      </c>
      <c r="F170" s="120"/>
      <c r="G170" s="122" t="n">
        <f aca="false">G171</f>
        <v>194500</v>
      </c>
    </row>
    <row r="171" s="109" customFormat="true" ht="29.25" hidden="false" customHeight="true" outlineLevel="0" collapsed="false">
      <c r="A171" s="119" t="s">
        <v>417</v>
      </c>
      <c r="B171" s="120" t="s">
        <v>227</v>
      </c>
      <c r="C171" s="121" t="s">
        <v>264</v>
      </c>
      <c r="D171" s="120" t="s">
        <v>228</v>
      </c>
      <c r="E171" s="121" t="s">
        <v>418</v>
      </c>
      <c r="F171" s="121"/>
      <c r="G171" s="122" t="n">
        <f aca="false">G172</f>
        <v>194500</v>
      </c>
    </row>
    <row r="172" s="109" customFormat="true" ht="30" hidden="false" customHeight="true" outlineLevel="0" collapsed="false">
      <c r="A172" s="123" t="s">
        <v>244</v>
      </c>
      <c r="B172" s="120" t="s">
        <v>227</v>
      </c>
      <c r="C172" s="120" t="s">
        <v>264</v>
      </c>
      <c r="D172" s="121" t="s">
        <v>228</v>
      </c>
      <c r="E172" s="121" t="s">
        <v>418</v>
      </c>
      <c r="F172" s="121" t="s">
        <v>245</v>
      </c>
      <c r="G172" s="122" t="n">
        <v>194500</v>
      </c>
    </row>
    <row r="173" s="109" customFormat="true" ht="41.25" hidden="true" customHeight="true" outlineLevel="0" collapsed="false">
      <c r="A173" s="167" t="s">
        <v>419</v>
      </c>
      <c r="B173" s="170" t="s">
        <v>227</v>
      </c>
      <c r="C173" s="170" t="s">
        <v>310</v>
      </c>
      <c r="D173" s="170"/>
      <c r="E173" s="170"/>
      <c r="F173" s="171"/>
      <c r="G173" s="172" t="n">
        <f aca="false">G174</f>
        <v>0</v>
      </c>
    </row>
    <row r="174" s="109" customFormat="true" ht="0.75" hidden="true" customHeight="true" outlineLevel="0" collapsed="false">
      <c r="A174" s="139" t="s">
        <v>420</v>
      </c>
      <c r="B174" s="173" t="s">
        <v>227</v>
      </c>
      <c r="C174" s="173" t="s">
        <v>310</v>
      </c>
      <c r="D174" s="173" t="s">
        <v>279</v>
      </c>
      <c r="E174" s="173"/>
      <c r="F174" s="174"/>
      <c r="G174" s="175" t="n">
        <f aca="false">G175</f>
        <v>0</v>
      </c>
    </row>
    <row r="175" s="109" customFormat="true" ht="51" hidden="true" customHeight="false" outlineLevel="0" collapsed="false">
      <c r="A175" s="139" t="s">
        <v>231</v>
      </c>
      <c r="B175" s="173" t="s">
        <v>227</v>
      </c>
      <c r="C175" s="173" t="s">
        <v>310</v>
      </c>
      <c r="D175" s="173" t="s">
        <v>279</v>
      </c>
      <c r="E175" s="173" t="s">
        <v>232</v>
      </c>
      <c r="F175" s="174"/>
      <c r="G175" s="175" t="n">
        <f aca="false">G176</f>
        <v>0</v>
      </c>
    </row>
    <row r="176" s="109" customFormat="true" ht="23.25" hidden="true" customHeight="true" outlineLevel="0" collapsed="false">
      <c r="A176" s="174" t="s">
        <v>270</v>
      </c>
      <c r="B176" s="173" t="s">
        <v>227</v>
      </c>
      <c r="C176" s="173" t="s">
        <v>310</v>
      </c>
      <c r="D176" s="173" t="s">
        <v>279</v>
      </c>
      <c r="E176" s="173" t="s">
        <v>331</v>
      </c>
      <c r="F176" s="174"/>
      <c r="G176" s="175" t="n">
        <f aca="false">G177</f>
        <v>0</v>
      </c>
    </row>
    <row r="177" s="109" customFormat="true" ht="0.75" hidden="false" customHeight="true" outlineLevel="0" collapsed="false">
      <c r="A177" s="139" t="s">
        <v>421</v>
      </c>
      <c r="B177" s="173" t="s">
        <v>227</v>
      </c>
      <c r="C177" s="173" t="s">
        <v>310</v>
      </c>
      <c r="D177" s="173" t="s">
        <v>279</v>
      </c>
      <c r="E177" s="173" t="s">
        <v>422</v>
      </c>
      <c r="F177" s="174"/>
      <c r="G177" s="175" t="n">
        <f aca="false">G178</f>
        <v>0</v>
      </c>
    </row>
    <row r="178" s="109" customFormat="true" ht="28.5" hidden="true" customHeight="true" outlineLevel="0" collapsed="false">
      <c r="A178" s="176" t="s">
        <v>423</v>
      </c>
      <c r="B178" s="177" t="s">
        <v>227</v>
      </c>
      <c r="C178" s="177" t="s">
        <v>310</v>
      </c>
      <c r="D178" s="177" t="s">
        <v>279</v>
      </c>
      <c r="E178" s="177" t="s">
        <v>422</v>
      </c>
      <c r="F178" s="176" t="n">
        <v>540</v>
      </c>
      <c r="G178" s="178"/>
    </row>
    <row r="179" s="109" customFormat="true" ht="1.5" hidden="true" customHeight="true" outlineLevel="0" collapsed="false">
      <c r="G179" s="179"/>
    </row>
    <row r="180" s="109" customFormat="true" ht="44.25" hidden="true" customHeight="true" outlineLevel="0" collapsed="false">
      <c r="A180" s="88"/>
      <c r="B180" s="89"/>
      <c r="C180" s="89"/>
      <c r="D180" s="89"/>
      <c r="E180" s="89"/>
      <c r="F180" s="88"/>
      <c r="G180" s="90"/>
    </row>
    <row r="181" s="109" customFormat="true" ht="8.25" hidden="true" customHeight="true" outlineLevel="0" collapsed="false">
      <c r="A181" s="88"/>
      <c r="B181" s="89"/>
      <c r="C181" s="89"/>
      <c r="D181" s="89"/>
      <c r="E181" s="89"/>
      <c r="F181" s="88"/>
      <c r="G181" s="90"/>
    </row>
    <row r="182" s="109" customFormat="true" ht="12.75" hidden="true" customHeight="false" outlineLevel="0" collapsed="false">
      <c r="A182" s="88"/>
      <c r="B182" s="89"/>
      <c r="C182" s="89"/>
      <c r="D182" s="89"/>
      <c r="E182" s="89"/>
      <c r="F182" s="88"/>
      <c r="G182" s="90"/>
    </row>
    <row r="183" s="109" customFormat="true" ht="15" hidden="false" customHeight="true" outlineLevel="0" collapsed="false">
      <c r="A183" s="88"/>
      <c r="B183" s="89"/>
      <c r="C183" s="89"/>
      <c r="D183" s="89"/>
      <c r="E183" s="89"/>
      <c r="F183" s="88"/>
      <c r="G183" s="90"/>
    </row>
    <row r="184" s="109" customFormat="true" ht="12.75" hidden="false" customHeight="false" outlineLevel="0" collapsed="false">
      <c r="A184" s="88"/>
      <c r="B184" s="89"/>
      <c r="C184" s="89"/>
      <c r="D184" s="89"/>
      <c r="E184" s="89"/>
      <c r="F184" s="88"/>
      <c r="G184" s="90"/>
    </row>
    <row r="185" s="109" customFormat="true" ht="12.75" hidden="false" customHeight="false" outlineLevel="0" collapsed="false">
      <c r="A185" s="88"/>
      <c r="B185" s="89"/>
      <c r="C185" s="89"/>
      <c r="D185" s="89"/>
      <c r="E185" s="89"/>
      <c r="F185" s="88"/>
      <c r="G185" s="90"/>
    </row>
    <row r="186" s="109" customFormat="true" ht="12.75" hidden="false" customHeight="false" outlineLevel="0" collapsed="false">
      <c r="A186" s="88"/>
      <c r="B186" s="89"/>
      <c r="C186" s="89"/>
      <c r="D186" s="89"/>
      <c r="E186" s="89"/>
      <c r="F186" s="88"/>
      <c r="G186" s="90"/>
    </row>
    <row r="187" s="109" customFormat="true" ht="16.5" hidden="false" customHeight="true" outlineLevel="0" collapsed="false">
      <c r="A187" s="88"/>
      <c r="B187" s="89"/>
      <c r="C187" s="89"/>
      <c r="D187" s="89"/>
      <c r="E187" s="89"/>
      <c r="F187" s="88"/>
      <c r="G187" s="90"/>
    </row>
    <row r="188" s="109" customFormat="true" ht="27" hidden="false" customHeight="true" outlineLevel="0" collapsed="false">
      <c r="A188" s="88"/>
      <c r="B188" s="89"/>
      <c r="C188" s="89"/>
      <c r="D188" s="89"/>
      <c r="E188" s="89"/>
      <c r="F188" s="88"/>
      <c r="G188" s="90"/>
    </row>
    <row r="189" s="109" customFormat="true" ht="19.5" hidden="false" customHeight="true" outlineLevel="0" collapsed="false">
      <c r="A189" s="88"/>
      <c r="B189" s="89"/>
      <c r="C189" s="89"/>
      <c r="D189" s="89"/>
      <c r="E189" s="89"/>
      <c r="F189" s="88"/>
      <c r="G189" s="90"/>
    </row>
    <row r="190" s="109" customFormat="true" ht="12.75" hidden="false" customHeight="false" outlineLevel="0" collapsed="false">
      <c r="A190" s="88"/>
      <c r="B190" s="89"/>
      <c r="C190" s="89"/>
      <c r="D190" s="89"/>
      <c r="E190" s="89"/>
      <c r="F190" s="88"/>
      <c r="G190" s="90"/>
    </row>
    <row r="191" s="109" customFormat="true" ht="12.75" hidden="false" customHeight="false" outlineLevel="0" collapsed="false">
      <c r="A191" s="88"/>
      <c r="B191" s="89"/>
      <c r="C191" s="89"/>
      <c r="D191" s="89"/>
      <c r="E191" s="89"/>
      <c r="F191" s="88"/>
      <c r="G191" s="90"/>
    </row>
    <row r="192" s="109" customFormat="true" ht="12.75" hidden="false" customHeight="false" outlineLevel="0" collapsed="false">
      <c r="A192" s="88"/>
      <c r="B192" s="89"/>
      <c r="C192" s="89"/>
      <c r="D192" s="89"/>
      <c r="E192" s="89"/>
      <c r="F192" s="88"/>
      <c r="G192" s="90"/>
    </row>
    <row r="193" s="109" customFormat="true" ht="12.75" hidden="false" customHeight="false" outlineLevel="0" collapsed="false">
      <c r="A193" s="88"/>
      <c r="B193" s="89"/>
      <c r="C193" s="89"/>
      <c r="D193" s="89"/>
      <c r="E193" s="89"/>
      <c r="F193" s="88"/>
      <c r="G193" s="90"/>
    </row>
    <row r="194" s="109" customFormat="true" ht="12.75" hidden="false" customHeight="false" outlineLevel="0" collapsed="false">
      <c r="A194" s="88"/>
      <c r="B194" s="89"/>
      <c r="C194" s="89"/>
      <c r="D194" s="89"/>
      <c r="E194" s="89"/>
      <c r="F194" s="88"/>
      <c r="G194" s="90"/>
    </row>
    <row r="195" s="109" customFormat="true" ht="12.75" hidden="false" customHeight="false" outlineLevel="0" collapsed="false">
      <c r="A195" s="88"/>
      <c r="B195" s="89"/>
      <c r="C195" s="89"/>
      <c r="D195" s="89"/>
      <c r="E195" s="89"/>
      <c r="F195" s="88"/>
      <c r="G195" s="90"/>
    </row>
    <row r="196" s="109" customFormat="true" ht="12.75" hidden="false" customHeight="false" outlineLevel="0" collapsed="false">
      <c r="A196" s="88"/>
      <c r="B196" s="89"/>
      <c r="C196" s="89"/>
      <c r="D196" s="89"/>
      <c r="E196" s="89"/>
      <c r="F196" s="88"/>
      <c r="G196" s="90"/>
    </row>
    <row r="197" s="109" customFormat="true" ht="12.75" hidden="false" customHeight="false" outlineLevel="0" collapsed="false">
      <c r="A197" s="88"/>
      <c r="B197" s="89"/>
      <c r="C197" s="89"/>
      <c r="D197" s="89"/>
      <c r="E197" s="89"/>
      <c r="F197" s="88"/>
      <c r="G197" s="90"/>
    </row>
    <row r="198" s="109" customFormat="true" ht="12.75" hidden="false" customHeight="false" outlineLevel="0" collapsed="false">
      <c r="A198" s="88"/>
      <c r="B198" s="89"/>
      <c r="C198" s="89"/>
      <c r="D198" s="89"/>
      <c r="E198" s="89"/>
      <c r="F198" s="88"/>
      <c r="G198" s="90"/>
    </row>
    <row r="199" s="109" customFormat="true" ht="12.75" hidden="false" customHeight="false" outlineLevel="0" collapsed="false">
      <c r="A199" s="88"/>
      <c r="B199" s="89"/>
      <c r="C199" s="89"/>
      <c r="D199" s="89"/>
      <c r="E199" s="89"/>
      <c r="F199" s="88"/>
      <c r="G199" s="90"/>
    </row>
    <row r="200" s="109" customFormat="true" ht="12.75" hidden="false" customHeight="false" outlineLevel="0" collapsed="false">
      <c r="A200" s="88"/>
      <c r="B200" s="89"/>
      <c r="C200" s="89"/>
      <c r="D200" s="89"/>
      <c r="E200" s="89"/>
      <c r="F200" s="88"/>
      <c r="G200" s="90"/>
    </row>
    <row r="201" s="109" customFormat="true" ht="12.75" hidden="false" customHeight="false" outlineLevel="0" collapsed="false">
      <c r="A201" s="88"/>
      <c r="B201" s="89"/>
      <c r="C201" s="89"/>
      <c r="D201" s="89"/>
      <c r="E201" s="89"/>
      <c r="F201" s="88"/>
      <c r="G201" s="90"/>
    </row>
    <row r="202" s="109" customFormat="true" ht="12.75" hidden="false" customHeight="false" outlineLevel="0" collapsed="false">
      <c r="A202" s="88"/>
      <c r="B202" s="89"/>
      <c r="C202" s="89"/>
      <c r="D202" s="89"/>
      <c r="E202" s="89"/>
      <c r="F202" s="88"/>
      <c r="G202" s="90"/>
    </row>
    <row r="203" s="109" customFormat="true" ht="12.75" hidden="false" customHeight="false" outlineLevel="0" collapsed="false">
      <c r="A203" s="88"/>
      <c r="B203" s="89"/>
      <c r="C203" s="89"/>
      <c r="D203" s="89"/>
      <c r="E203" s="89"/>
      <c r="F203" s="88"/>
      <c r="G203" s="90"/>
    </row>
    <row r="204" s="109" customFormat="true" ht="12.75" hidden="false" customHeight="false" outlineLevel="0" collapsed="false">
      <c r="A204" s="88"/>
      <c r="B204" s="89"/>
      <c r="C204" s="89"/>
      <c r="D204" s="89"/>
      <c r="E204" s="89"/>
      <c r="F204" s="88"/>
      <c r="G204" s="90"/>
    </row>
    <row r="205" s="109" customFormat="true" ht="12.75" hidden="false" customHeight="false" outlineLevel="0" collapsed="false">
      <c r="A205" s="88"/>
      <c r="B205" s="89"/>
      <c r="C205" s="89"/>
      <c r="D205" s="89"/>
      <c r="E205" s="89"/>
      <c r="F205" s="88"/>
      <c r="G205" s="90"/>
    </row>
    <row r="206" s="109" customFormat="true" ht="12.75" hidden="false" customHeight="false" outlineLevel="0" collapsed="false">
      <c r="A206" s="88"/>
      <c r="B206" s="89"/>
      <c r="C206" s="89"/>
      <c r="D206" s="89"/>
      <c r="E206" s="89"/>
      <c r="F206" s="88"/>
      <c r="G206" s="90"/>
    </row>
    <row r="207" s="109" customFormat="true" ht="12.75" hidden="false" customHeight="false" outlineLevel="0" collapsed="false">
      <c r="A207" s="88"/>
      <c r="B207" s="89"/>
      <c r="C207" s="89"/>
      <c r="D207" s="89"/>
      <c r="E207" s="89"/>
      <c r="F207" s="88"/>
      <c r="G207" s="90"/>
    </row>
    <row r="208" s="109" customFormat="true" ht="12.75" hidden="false" customHeight="false" outlineLevel="0" collapsed="false">
      <c r="A208" s="88"/>
      <c r="B208" s="89"/>
      <c r="C208" s="89"/>
      <c r="D208" s="89"/>
      <c r="E208" s="89"/>
      <c r="F208" s="88"/>
      <c r="G208" s="90"/>
    </row>
    <row r="209" s="109" customFormat="true" ht="12.75" hidden="false" customHeight="false" outlineLevel="0" collapsed="false">
      <c r="A209" s="88"/>
      <c r="B209" s="89"/>
      <c r="C209" s="89"/>
      <c r="D209" s="89"/>
      <c r="E209" s="89"/>
      <c r="F209" s="88"/>
      <c r="G209" s="90"/>
    </row>
    <row r="210" s="109" customFormat="true" ht="12.75" hidden="false" customHeight="false" outlineLevel="0" collapsed="false">
      <c r="A210" s="88"/>
      <c r="B210" s="89"/>
      <c r="C210" s="89"/>
      <c r="D210" s="89"/>
      <c r="E210" s="89"/>
      <c r="F210" s="88"/>
      <c r="G210" s="90"/>
    </row>
    <row r="211" s="109" customFormat="true" ht="12.75" hidden="false" customHeight="false" outlineLevel="0" collapsed="false">
      <c r="A211" s="88"/>
      <c r="B211" s="89"/>
      <c r="C211" s="89"/>
      <c r="D211" s="89"/>
      <c r="E211" s="89"/>
      <c r="F211" s="88"/>
      <c r="G211" s="90"/>
    </row>
    <row r="212" s="109" customFormat="true" ht="12.75" hidden="false" customHeight="false" outlineLevel="0" collapsed="false">
      <c r="A212" s="88"/>
      <c r="B212" s="89"/>
      <c r="C212" s="89"/>
      <c r="D212" s="89"/>
      <c r="E212" s="89"/>
      <c r="F212" s="88"/>
      <c r="G212" s="90"/>
    </row>
    <row r="213" s="109" customFormat="true" ht="12.75" hidden="false" customHeight="false" outlineLevel="0" collapsed="false">
      <c r="A213" s="88"/>
      <c r="B213" s="89"/>
      <c r="C213" s="89"/>
      <c r="D213" s="89"/>
      <c r="E213" s="89"/>
      <c r="F213" s="88"/>
      <c r="G213" s="90"/>
    </row>
    <row r="214" s="109" customFormat="true" ht="12.75" hidden="false" customHeight="false" outlineLevel="0" collapsed="false">
      <c r="A214" s="88"/>
      <c r="B214" s="89"/>
      <c r="C214" s="89"/>
      <c r="D214" s="89"/>
      <c r="E214" s="89"/>
      <c r="F214" s="88"/>
      <c r="G214" s="90"/>
    </row>
    <row r="215" s="109" customFormat="true" ht="12.75" hidden="false" customHeight="false" outlineLevel="0" collapsed="false">
      <c r="A215" s="88"/>
      <c r="B215" s="89"/>
      <c r="C215" s="89"/>
      <c r="D215" s="89"/>
      <c r="E215" s="89"/>
      <c r="F215" s="88"/>
      <c r="G215" s="90"/>
    </row>
    <row r="216" s="109" customFormat="true" ht="12.75" hidden="false" customHeight="false" outlineLevel="0" collapsed="false">
      <c r="A216" s="88"/>
      <c r="B216" s="89"/>
      <c r="C216" s="89"/>
      <c r="D216" s="89"/>
      <c r="E216" s="89"/>
      <c r="F216" s="88"/>
      <c r="G216" s="90"/>
    </row>
    <row r="217" s="109" customFormat="true" ht="12.75" hidden="false" customHeight="false" outlineLevel="0" collapsed="false">
      <c r="A217" s="88"/>
      <c r="B217" s="89"/>
      <c r="C217" s="89"/>
      <c r="D217" s="89"/>
      <c r="E217" s="89"/>
      <c r="F217" s="88"/>
      <c r="G217" s="90"/>
    </row>
    <row r="218" s="109" customFormat="true" ht="12.75" hidden="false" customHeight="false" outlineLevel="0" collapsed="false">
      <c r="A218" s="88"/>
      <c r="B218" s="89"/>
      <c r="C218" s="89"/>
      <c r="D218" s="89"/>
      <c r="E218" s="89"/>
      <c r="F218" s="88"/>
      <c r="G218" s="90"/>
    </row>
    <row r="219" s="109" customFormat="true" ht="12.75" hidden="false" customHeight="false" outlineLevel="0" collapsed="false">
      <c r="A219" s="88"/>
      <c r="B219" s="89"/>
      <c r="C219" s="89"/>
      <c r="D219" s="89"/>
      <c r="E219" s="89"/>
      <c r="F219" s="88"/>
      <c r="G219" s="90"/>
    </row>
    <row r="220" s="109" customFormat="true" ht="27.75" hidden="false" customHeight="true" outlineLevel="0" collapsed="false">
      <c r="A220" s="88"/>
      <c r="B220" s="89"/>
      <c r="C220" s="89"/>
      <c r="D220" s="89"/>
      <c r="E220" s="89"/>
      <c r="F220" s="88"/>
      <c r="G220" s="90"/>
    </row>
    <row r="221" s="109" customFormat="true" ht="27.75" hidden="false" customHeight="true" outlineLevel="0" collapsed="false">
      <c r="A221" s="88"/>
      <c r="B221" s="89"/>
      <c r="C221" s="89"/>
      <c r="D221" s="89"/>
      <c r="E221" s="89"/>
      <c r="F221" s="88"/>
      <c r="G221" s="90"/>
    </row>
    <row r="222" s="109" customFormat="true" ht="12.75" hidden="false" customHeight="false" outlineLevel="0" collapsed="false">
      <c r="A222" s="88"/>
      <c r="B222" s="89"/>
      <c r="C222" s="89"/>
      <c r="D222" s="89"/>
      <c r="E222" s="89"/>
      <c r="F222" s="88"/>
      <c r="G222" s="90"/>
    </row>
    <row r="223" s="109" customFormat="true" ht="12.75" hidden="false" customHeight="false" outlineLevel="0" collapsed="false">
      <c r="A223" s="88"/>
      <c r="B223" s="89"/>
      <c r="C223" s="89"/>
      <c r="D223" s="89"/>
      <c r="E223" s="89"/>
      <c r="F223" s="88"/>
      <c r="G223" s="90"/>
    </row>
    <row r="224" s="109" customFormat="true" ht="12.75" hidden="false" customHeight="false" outlineLevel="0" collapsed="false">
      <c r="A224" s="88"/>
      <c r="B224" s="89"/>
      <c r="C224" s="89"/>
      <c r="D224" s="89"/>
      <c r="E224" s="89"/>
      <c r="F224" s="88"/>
      <c r="G224" s="90"/>
    </row>
    <row r="225" s="109" customFormat="true" ht="12.75" hidden="false" customHeight="false" outlineLevel="0" collapsed="false">
      <c r="A225" s="88"/>
      <c r="B225" s="89"/>
      <c r="C225" s="89"/>
      <c r="D225" s="89"/>
      <c r="E225" s="89"/>
      <c r="F225" s="88"/>
      <c r="G225" s="90"/>
    </row>
    <row r="226" s="109" customFormat="true" ht="12.75" hidden="false" customHeight="false" outlineLevel="0" collapsed="false">
      <c r="A226" s="88"/>
      <c r="B226" s="89"/>
      <c r="C226" s="89"/>
      <c r="D226" s="89"/>
      <c r="E226" s="89"/>
      <c r="F226" s="88"/>
      <c r="G226" s="90"/>
    </row>
    <row r="227" s="109" customFormat="true" ht="12.75" hidden="false" customHeight="false" outlineLevel="0" collapsed="false">
      <c r="A227" s="88"/>
      <c r="B227" s="89"/>
      <c r="C227" s="89"/>
      <c r="D227" s="89"/>
      <c r="E227" s="89"/>
      <c r="F227" s="88"/>
      <c r="G227" s="90"/>
    </row>
    <row r="228" s="109" customFormat="true" ht="12.75" hidden="false" customHeight="false" outlineLevel="0" collapsed="false">
      <c r="A228" s="88"/>
      <c r="B228" s="89"/>
      <c r="C228" s="89"/>
      <c r="D228" s="89"/>
      <c r="E228" s="89"/>
      <c r="F228" s="88"/>
      <c r="G228" s="90"/>
    </row>
    <row r="229" s="109" customFormat="true" ht="12.75" hidden="false" customHeight="false" outlineLevel="0" collapsed="false">
      <c r="A229" s="88"/>
      <c r="B229" s="89"/>
      <c r="C229" s="89"/>
      <c r="D229" s="89"/>
      <c r="E229" s="89"/>
      <c r="F229" s="88"/>
      <c r="G229" s="90"/>
    </row>
    <row r="230" s="109" customFormat="true" ht="12.75" hidden="false" customHeight="false" outlineLevel="0" collapsed="false">
      <c r="A230" s="88"/>
      <c r="B230" s="89"/>
      <c r="C230" s="89"/>
      <c r="D230" s="89"/>
      <c r="E230" s="89"/>
      <c r="F230" s="88"/>
      <c r="G230" s="90"/>
    </row>
    <row r="231" s="109" customFormat="true" ht="12.75" hidden="false" customHeight="false" outlineLevel="0" collapsed="false">
      <c r="A231" s="88"/>
      <c r="B231" s="89"/>
      <c r="C231" s="89"/>
      <c r="D231" s="89"/>
      <c r="E231" s="89"/>
      <c r="F231" s="88"/>
      <c r="G231" s="90"/>
    </row>
    <row r="232" s="109" customFormat="true" ht="12.75" hidden="false" customHeight="false" outlineLevel="0" collapsed="false">
      <c r="A232" s="88"/>
      <c r="B232" s="89"/>
      <c r="C232" s="89"/>
      <c r="D232" s="89"/>
      <c r="E232" s="89"/>
      <c r="F232" s="88"/>
      <c r="G232" s="90"/>
    </row>
    <row r="233" s="109" customFormat="true" ht="12.75" hidden="false" customHeight="false" outlineLevel="0" collapsed="false">
      <c r="A233" s="88"/>
      <c r="B233" s="89"/>
      <c r="C233" s="89"/>
      <c r="D233" s="89"/>
      <c r="E233" s="89"/>
      <c r="F233" s="88"/>
      <c r="G233" s="90"/>
    </row>
    <row r="234" s="109" customFormat="true" ht="12.75" hidden="false" customHeight="false" outlineLevel="0" collapsed="false">
      <c r="A234" s="88"/>
      <c r="B234" s="89"/>
      <c r="C234" s="89"/>
      <c r="D234" s="89"/>
      <c r="E234" s="89"/>
      <c r="F234" s="88"/>
      <c r="G234" s="90"/>
    </row>
  </sheetData>
  <mergeCells count="13">
    <mergeCell ref="B1:G1"/>
    <mergeCell ref="B2:G2"/>
    <mergeCell ref="B3:G3"/>
    <mergeCell ref="A4:G4"/>
    <mergeCell ref="B5:G5"/>
    <mergeCell ref="A6:G6"/>
    <mergeCell ref="A7:G7"/>
    <mergeCell ref="A10:G10"/>
    <mergeCell ref="A11:G11"/>
    <mergeCell ref="A12:G12"/>
    <mergeCell ref="A13:G13"/>
    <mergeCell ref="A14:G14"/>
    <mergeCell ref="A15:G1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6.7"/>
    <col collapsed="false" customWidth="true" hidden="false" outlineLevel="0" max="2" min="2" style="89" width="6.28"/>
    <col collapsed="false" customWidth="true" hidden="false" outlineLevel="0" max="3" min="3" style="89" width="6.56"/>
    <col collapsed="false" customWidth="true" hidden="false" outlineLevel="0" max="4" min="4" style="89" width="6.7"/>
    <col collapsed="false" customWidth="true" hidden="false" outlineLevel="0" max="5" min="5" style="89" width="12.14"/>
    <col collapsed="false" customWidth="true" hidden="false" outlineLevel="0" max="6" min="6" style="88" width="6.41"/>
    <col collapsed="false" customWidth="true" hidden="false" outlineLevel="0" max="7" min="7" style="180" width="17.85"/>
    <col collapsed="false" customWidth="true" hidden="false" outlineLevel="0" max="8" min="8" style="180" width="17.14"/>
    <col collapsed="false" customWidth="true" hidden="false" outlineLevel="0" max="9" min="9" style="88" width="12.28"/>
    <col collapsed="false" customWidth="false" hidden="false" outlineLevel="0" max="257" min="10" style="88" width="9.14"/>
  </cols>
  <sheetData>
    <row r="1" customFormat="false" ht="12.75" hidden="false" customHeight="false" outlineLevel="0" collapsed="false">
      <c r="A1" s="91"/>
      <c r="B1" s="92" t="s">
        <v>424</v>
      </c>
      <c r="C1" s="92"/>
      <c r="D1" s="92"/>
      <c r="E1" s="92"/>
      <c r="F1" s="92"/>
      <c r="G1" s="92"/>
      <c r="H1" s="92"/>
      <c r="I1" s="91"/>
    </row>
    <row r="2" customFormat="false" ht="12.75" hidden="false" customHeight="false" outlineLevel="0" collapsed="false">
      <c r="A2" s="181"/>
      <c r="B2" s="94" t="s">
        <v>215</v>
      </c>
      <c r="C2" s="94"/>
      <c r="D2" s="94"/>
      <c r="E2" s="94"/>
      <c r="F2" s="94"/>
      <c r="G2" s="94"/>
      <c r="H2" s="94"/>
      <c r="I2" s="93"/>
    </row>
    <row r="3" customFormat="false" ht="12.75" hidden="false" customHeight="false" outlineLevel="0" collapsed="false">
      <c r="A3" s="94" t="s">
        <v>31</v>
      </c>
      <c r="B3" s="94"/>
      <c r="C3" s="94"/>
      <c r="D3" s="94"/>
      <c r="E3" s="94"/>
      <c r="F3" s="94"/>
      <c r="G3" s="94"/>
      <c r="H3" s="94"/>
      <c r="I3" s="91"/>
    </row>
    <row r="4" customFormat="false" ht="12.75" hidden="false" customHeight="false" outlineLevel="0" collapsed="false">
      <c r="A4" s="94" t="s">
        <v>32</v>
      </c>
      <c r="B4" s="94"/>
      <c r="C4" s="94"/>
      <c r="D4" s="94"/>
      <c r="E4" s="94"/>
      <c r="F4" s="94"/>
      <c r="G4" s="94"/>
      <c r="H4" s="94"/>
      <c r="I4" s="91"/>
    </row>
    <row r="5" customFormat="false" ht="12.75" hidden="false" customHeight="false" outlineLevel="0" collapsed="false">
      <c r="A5" s="182"/>
      <c r="B5" s="183"/>
      <c r="C5" s="183"/>
      <c r="D5" s="183"/>
      <c r="E5" s="96" t="s">
        <v>31</v>
      </c>
      <c r="F5" s="96"/>
      <c r="G5" s="96"/>
      <c r="H5" s="96"/>
      <c r="I5" s="91"/>
    </row>
    <row r="6" customFormat="false" ht="12.75" hidden="false" customHeight="false" outlineLevel="0" collapsed="false">
      <c r="A6" s="94" t="s">
        <v>425</v>
      </c>
      <c r="B6" s="94"/>
      <c r="C6" s="94"/>
      <c r="D6" s="94"/>
      <c r="E6" s="94"/>
      <c r="F6" s="94"/>
      <c r="G6" s="94"/>
      <c r="H6" s="94"/>
      <c r="I6" s="91"/>
    </row>
    <row r="7" customFormat="false" ht="12.75" hidden="false" customHeight="false" outlineLevel="0" collapsed="false">
      <c r="A7" s="96" t="s">
        <v>426</v>
      </c>
      <c r="B7" s="96"/>
      <c r="C7" s="96"/>
      <c r="D7" s="96"/>
      <c r="E7" s="96"/>
      <c r="F7" s="96"/>
      <c r="G7" s="96"/>
      <c r="H7" s="96"/>
      <c r="I7" s="91"/>
    </row>
    <row r="8" customFormat="false" ht="12.75" hidden="false" customHeight="false" outlineLevel="0" collapsed="false">
      <c r="A8" s="97"/>
      <c r="B8" s="98"/>
      <c r="C8" s="98"/>
      <c r="D8" s="98"/>
      <c r="E8" s="98"/>
      <c r="F8" s="99"/>
      <c r="G8" s="184"/>
    </row>
    <row r="9" customFormat="false" ht="12.75" hidden="false" customHeight="false" outlineLevel="0" collapsed="false">
      <c r="A9" s="101"/>
      <c r="B9" s="98"/>
      <c r="C9" s="98"/>
      <c r="D9" s="98"/>
      <c r="E9" s="98"/>
      <c r="F9" s="99"/>
      <c r="G9" s="184"/>
    </row>
    <row r="10" customFormat="false" ht="12.75" hidden="false" customHeight="false" outlineLevel="0" collapsed="false">
      <c r="A10" s="102" t="s">
        <v>427</v>
      </c>
      <c r="B10" s="102"/>
      <c r="C10" s="102"/>
      <c r="D10" s="102"/>
      <c r="E10" s="102"/>
      <c r="F10" s="102"/>
      <c r="G10" s="102"/>
      <c r="H10" s="102"/>
      <c r="I10" s="102"/>
      <c r="J10" s="102"/>
    </row>
    <row r="11" customFormat="false" ht="12.75" hidden="false" customHeight="false" outlineLevel="0" collapsed="false">
      <c r="A11" s="102" t="s">
        <v>428</v>
      </c>
      <c r="B11" s="102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  <c r="H13" s="180" t="s">
        <v>46</v>
      </c>
    </row>
    <row r="14" s="109" customFormat="true" ht="12.75" hidden="false" customHeight="false" outlineLevel="0" collapsed="false">
      <c r="A14" s="106" t="s">
        <v>12</v>
      </c>
      <c r="B14" s="107"/>
      <c r="C14" s="106" t="s">
        <v>220</v>
      </c>
      <c r="D14" s="106" t="s">
        <v>221</v>
      </c>
      <c r="E14" s="106" t="s">
        <v>222</v>
      </c>
      <c r="F14" s="106" t="s">
        <v>223</v>
      </c>
      <c r="G14" s="108" t="s">
        <v>429</v>
      </c>
      <c r="H14" s="108" t="s">
        <v>430</v>
      </c>
      <c r="I14" s="185"/>
    </row>
    <row r="15" s="109" customFormat="true" ht="25.5" hidden="false" customHeight="false" outlineLevel="0" collapsed="false">
      <c r="A15" s="110" t="s">
        <v>225</v>
      </c>
      <c r="B15" s="111"/>
      <c r="C15" s="112"/>
      <c r="D15" s="112"/>
      <c r="E15" s="112"/>
      <c r="F15" s="112"/>
      <c r="G15" s="113" t="n">
        <f aca="false">G16+G44+G51+G79+G97+G117+G142+G156</f>
        <v>21984200</v>
      </c>
      <c r="H15" s="113" t="n">
        <f aca="false">H16+H44+H51+H79+H97+H117+H142+H156</f>
        <v>20691750</v>
      </c>
    </row>
    <row r="16" s="109" customFormat="true" ht="12.75" hidden="false" customHeight="false" outlineLevel="0" collapsed="false">
      <c r="A16" s="114" t="s">
        <v>226</v>
      </c>
      <c r="B16" s="115" t="s">
        <v>227</v>
      </c>
      <c r="C16" s="116" t="s">
        <v>228</v>
      </c>
      <c r="D16" s="116"/>
      <c r="E16" s="116"/>
      <c r="F16" s="116"/>
      <c r="G16" s="117" t="n">
        <f aca="false">G17+G22+G36+G41</f>
        <v>4376180</v>
      </c>
      <c r="H16" s="117" t="n">
        <f aca="false">H17+H22+H36+H41</f>
        <v>4004180</v>
      </c>
    </row>
    <row r="17" s="109" customFormat="true" ht="38.25" hidden="false" customHeight="false" outlineLevel="0" collapsed="false">
      <c r="A17" s="137" t="s">
        <v>229</v>
      </c>
      <c r="B17" s="133" t="s">
        <v>227</v>
      </c>
      <c r="C17" s="133" t="s">
        <v>228</v>
      </c>
      <c r="D17" s="134" t="s">
        <v>230</v>
      </c>
      <c r="E17" s="134"/>
      <c r="F17" s="134"/>
      <c r="G17" s="135" t="n">
        <f aca="false">G18</f>
        <v>1273990</v>
      </c>
      <c r="H17" s="135" t="n">
        <f aca="false">H18</f>
        <v>1273990</v>
      </c>
    </row>
    <row r="18" s="109" customFormat="true" ht="51" hidden="false" customHeight="false" outlineLevel="0" collapsed="false">
      <c r="A18" s="140" t="s">
        <v>231</v>
      </c>
      <c r="B18" s="125" t="s">
        <v>227</v>
      </c>
      <c r="C18" s="125" t="s">
        <v>228</v>
      </c>
      <c r="D18" s="125" t="s">
        <v>230</v>
      </c>
      <c r="E18" s="126" t="s">
        <v>232</v>
      </c>
      <c r="F18" s="126"/>
      <c r="G18" s="127" t="n">
        <f aca="false">G19</f>
        <v>1273990</v>
      </c>
      <c r="H18" s="127" t="n">
        <f aca="false">H19</f>
        <v>1273990</v>
      </c>
    </row>
    <row r="19" s="109" customFormat="true" ht="25.5" hidden="false" customHeight="false" outlineLevel="0" collapsed="false">
      <c r="A19" s="140" t="s">
        <v>233</v>
      </c>
      <c r="B19" s="125" t="s">
        <v>227</v>
      </c>
      <c r="C19" s="125" t="s">
        <v>228</v>
      </c>
      <c r="D19" s="126" t="s">
        <v>230</v>
      </c>
      <c r="E19" s="126" t="s">
        <v>234</v>
      </c>
      <c r="F19" s="126"/>
      <c r="G19" s="127" t="n">
        <f aca="false">G20</f>
        <v>1273990</v>
      </c>
      <c r="H19" s="127" t="n">
        <f aca="false">H20</f>
        <v>1273990</v>
      </c>
    </row>
    <row r="20" s="109" customFormat="true" ht="12.75" hidden="false" customHeight="false" outlineLevel="0" collapsed="false">
      <c r="A20" s="140" t="s">
        <v>235</v>
      </c>
      <c r="B20" s="125" t="s">
        <v>227</v>
      </c>
      <c r="C20" s="125" t="s">
        <v>228</v>
      </c>
      <c r="D20" s="125" t="s">
        <v>230</v>
      </c>
      <c r="E20" s="126" t="s">
        <v>234</v>
      </c>
      <c r="F20" s="126"/>
      <c r="G20" s="127" t="n">
        <f aca="false">G21</f>
        <v>1273990</v>
      </c>
      <c r="H20" s="127" t="n">
        <f aca="false">H21</f>
        <v>1273990</v>
      </c>
    </row>
    <row r="21" s="109" customFormat="true" ht="25.5" hidden="false" customHeight="false" outlineLevel="0" collapsed="false">
      <c r="A21" s="140" t="s">
        <v>236</v>
      </c>
      <c r="B21" s="125" t="s">
        <v>227</v>
      </c>
      <c r="C21" s="125" t="s">
        <v>228</v>
      </c>
      <c r="D21" s="125" t="s">
        <v>230</v>
      </c>
      <c r="E21" s="126" t="s">
        <v>234</v>
      </c>
      <c r="F21" s="126" t="s">
        <v>237</v>
      </c>
      <c r="G21" s="127" t="n">
        <v>1273990</v>
      </c>
      <c r="H21" s="127" t="n">
        <v>1273990</v>
      </c>
    </row>
    <row r="22" s="109" customFormat="true" ht="51" hidden="false" customHeight="false" outlineLevel="0" collapsed="false">
      <c r="A22" s="137" t="s">
        <v>238</v>
      </c>
      <c r="B22" s="133" t="s">
        <v>227</v>
      </c>
      <c r="C22" s="133" t="s">
        <v>228</v>
      </c>
      <c r="D22" s="133" t="s">
        <v>239</v>
      </c>
      <c r="E22" s="133"/>
      <c r="F22" s="133"/>
      <c r="G22" s="135" t="n">
        <f aca="false">G23</f>
        <v>3092190</v>
      </c>
      <c r="H22" s="135" t="n">
        <f aca="false">H23</f>
        <v>2720190</v>
      </c>
    </row>
    <row r="23" s="109" customFormat="true" ht="51" hidden="false" customHeight="false" outlineLevel="0" collapsed="false">
      <c r="A23" s="140" t="s">
        <v>231</v>
      </c>
      <c r="B23" s="125" t="s">
        <v>227</v>
      </c>
      <c r="C23" s="125" t="s">
        <v>228</v>
      </c>
      <c r="D23" s="126" t="s">
        <v>239</v>
      </c>
      <c r="E23" s="126" t="s">
        <v>232</v>
      </c>
      <c r="F23" s="126"/>
      <c r="G23" s="127" t="n">
        <f aca="false">G24</f>
        <v>3092190</v>
      </c>
      <c r="H23" s="127" t="n">
        <f aca="false">H24</f>
        <v>2720190</v>
      </c>
    </row>
    <row r="24" s="109" customFormat="true" ht="25.5" hidden="false" customHeight="false" outlineLevel="0" collapsed="false">
      <c r="A24" s="140" t="s">
        <v>240</v>
      </c>
      <c r="B24" s="125" t="s">
        <v>227</v>
      </c>
      <c r="C24" s="125" t="s">
        <v>228</v>
      </c>
      <c r="D24" s="126" t="s">
        <v>239</v>
      </c>
      <c r="E24" s="126" t="s">
        <v>241</v>
      </c>
      <c r="F24" s="126"/>
      <c r="G24" s="127" t="n">
        <f aca="false">G25+G30+G32+G34</f>
        <v>3092190</v>
      </c>
      <c r="H24" s="127" t="n">
        <f aca="false">H25+H30+H32+H34</f>
        <v>2720190</v>
      </c>
    </row>
    <row r="25" s="109" customFormat="true" ht="12.75" hidden="false" customHeight="false" outlineLevel="0" collapsed="false">
      <c r="A25" s="140" t="s">
        <v>242</v>
      </c>
      <c r="B25" s="125" t="s">
        <v>227</v>
      </c>
      <c r="C25" s="125" t="s">
        <v>228</v>
      </c>
      <c r="D25" s="126" t="s">
        <v>239</v>
      </c>
      <c r="E25" s="126" t="s">
        <v>243</v>
      </c>
      <c r="F25" s="126"/>
      <c r="G25" s="127" t="n">
        <f aca="false">G26+G27+G28+G29</f>
        <v>3091190</v>
      </c>
      <c r="H25" s="127" t="n">
        <f aca="false">H26+H27+H28+H29</f>
        <v>2719190</v>
      </c>
    </row>
    <row r="26" s="109" customFormat="true" ht="25.5" hidden="false" customHeight="false" outlineLevel="0" collapsed="false">
      <c r="A26" s="140" t="s">
        <v>236</v>
      </c>
      <c r="B26" s="125" t="s">
        <v>227</v>
      </c>
      <c r="C26" s="125" t="s">
        <v>228</v>
      </c>
      <c r="D26" s="126" t="s">
        <v>239</v>
      </c>
      <c r="E26" s="126" t="s">
        <v>243</v>
      </c>
      <c r="F26" s="126" t="s">
        <v>237</v>
      </c>
      <c r="G26" s="127" t="n">
        <v>1829620</v>
      </c>
      <c r="H26" s="127" t="n">
        <v>1829620</v>
      </c>
    </row>
    <row r="27" s="109" customFormat="true" ht="29.25" hidden="false" customHeight="true" outlineLevel="0" collapsed="false">
      <c r="A27" s="124" t="s">
        <v>244</v>
      </c>
      <c r="B27" s="125" t="s">
        <v>227</v>
      </c>
      <c r="C27" s="125" t="s">
        <v>228</v>
      </c>
      <c r="D27" s="126" t="s">
        <v>239</v>
      </c>
      <c r="E27" s="126" t="s">
        <v>243</v>
      </c>
      <c r="F27" s="126" t="s">
        <v>245</v>
      </c>
      <c r="G27" s="127" t="n">
        <v>1221570</v>
      </c>
      <c r="H27" s="127" t="n">
        <v>849570</v>
      </c>
      <c r="I27" s="186"/>
      <c r="K27" s="186"/>
    </row>
    <row r="28" s="109" customFormat="true" ht="2.25" hidden="true" customHeight="true" outlineLevel="0" collapsed="false">
      <c r="A28" s="124" t="s">
        <v>246</v>
      </c>
      <c r="B28" s="125" t="s">
        <v>227</v>
      </c>
      <c r="C28" s="125" t="s">
        <v>228</v>
      </c>
      <c r="D28" s="126" t="s">
        <v>239</v>
      </c>
      <c r="E28" s="126" t="s">
        <v>243</v>
      </c>
      <c r="F28" s="126" t="s">
        <v>247</v>
      </c>
      <c r="G28" s="127"/>
      <c r="H28" s="127"/>
    </row>
    <row r="29" s="109" customFormat="true" ht="16.5" hidden="false" customHeight="true" outlineLevel="0" collapsed="false">
      <c r="A29" s="128" t="s">
        <v>248</v>
      </c>
      <c r="B29" s="125" t="s">
        <v>227</v>
      </c>
      <c r="C29" s="125" t="s">
        <v>228</v>
      </c>
      <c r="D29" s="126" t="s">
        <v>239</v>
      </c>
      <c r="E29" s="126" t="s">
        <v>243</v>
      </c>
      <c r="F29" s="126" t="s">
        <v>249</v>
      </c>
      <c r="G29" s="127" t="n">
        <v>40000</v>
      </c>
      <c r="H29" s="127" t="n">
        <v>40000</v>
      </c>
    </row>
    <row r="30" s="109" customFormat="true" ht="54.75" hidden="false" customHeight="true" outlineLevel="0" collapsed="false">
      <c r="A30" s="123" t="s">
        <v>250</v>
      </c>
      <c r="B30" s="120" t="s">
        <v>227</v>
      </c>
      <c r="C30" s="120" t="s">
        <v>228</v>
      </c>
      <c r="D30" s="121" t="s">
        <v>239</v>
      </c>
      <c r="E30" s="121" t="s">
        <v>251</v>
      </c>
      <c r="F30" s="121"/>
      <c r="G30" s="122" t="n">
        <f aca="false">G31</f>
        <v>1000</v>
      </c>
      <c r="H30" s="122" t="n">
        <f aca="false">H31</f>
        <v>1000</v>
      </c>
    </row>
    <row r="31" s="109" customFormat="true" ht="30.75" hidden="false" customHeight="true" outlineLevel="0" collapsed="false">
      <c r="A31" s="124" t="s">
        <v>244</v>
      </c>
      <c r="B31" s="125" t="s">
        <v>227</v>
      </c>
      <c r="C31" s="125" t="s">
        <v>228</v>
      </c>
      <c r="D31" s="126" t="s">
        <v>239</v>
      </c>
      <c r="E31" s="126" t="s">
        <v>251</v>
      </c>
      <c r="F31" s="126" t="s">
        <v>245</v>
      </c>
      <c r="G31" s="127" t="n">
        <v>1000</v>
      </c>
      <c r="H31" s="127" t="n">
        <v>1000</v>
      </c>
    </row>
    <row r="32" s="109" customFormat="true" ht="45.75" hidden="true" customHeight="true" outlineLevel="0" collapsed="false">
      <c r="A32" s="124" t="s">
        <v>252</v>
      </c>
      <c r="B32" s="125" t="s">
        <v>227</v>
      </c>
      <c r="C32" s="125" t="s">
        <v>228</v>
      </c>
      <c r="D32" s="126" t="s">
        <v>239</v>
      </c>
      <c r="E32" s="126" t="s">
        <v>253</v>
      </c>
      <c r="F32" s="126"/>
      <c r="G32" s="127" t="n">
        <f aca="false">G33</f>
        <v>0</v>
      </c>
      <c r="H32" s="127" t="n">
        <f aca="false">H33</f>
        <v>0</v>
      </c>
    </row>
    <row r="33" s="109" customFormat="true" ht="0.75" hidden="true" customHeight="true" outlineLevel="0" collapsed="false">
      <c r="A33" s="124" t="s">
        <v>244</v>
      </c>
      <c r="B33" s="125" t="s">
        <v>227</v>
      </c>
      <c r="C33" s="125" t="s">
        <v>228</v>
      </c>
      <c r="D33" s="126" t="s">
        <v>239</v>
      </c>
      <c r="E33" s="126" t="s">
        <v>253</v>
      </c>
      <c r="F33" s="126" t="s">
        <v>245</v>
      </c>
      <c r="G33" s="127"/>
      <c r="H33" s="127"/>
    </row>
    <row r="34" s="109" customFormat="true" ht="57.75" hidden="true" customHeight="true" outlineLevel="0" collapsed="false">
      <c r="A34" s="124" t="s">
        <v>431</v>
      </c>
      <c r="B34" s="125" t="s">
        <v>227</v>
      </c>
      <c r="C34" s="125" t="s">
        <v>228</v>
      </c>
      <c r="D34" s="126" t="s">
        <v>239</v>
      </c>
      <c r="E34" s="126" t="s">
        <v>432</v>
      </c>
      <c r="F34" s="126"/>
      <c r="G34" s="127" t="n">
        <f aca="false">G35</f>
        <v>0</v>
      </c>
      <c r="H34" s="127" t="n">
        <f aca="false">H35</f>
        <v>0</v>
      </c>
    </row>
    <row r="35" s="109" customFormat="true" ht="34.5" hidden="true" customHeight="true" outlineLevel="0" collapsed="false">
      <c r="A35" s="124" t="s">
        <v>244</v>
      </c>
      <c r="B35" s="125" t="s">
        <v>227</v>
      </c>
      <c r="C35" s="125" t="s">
        <v>228</v>
      </c>
      <c r="D35" s="126" t="s">
        <v>239</v>
      </c>
      <c r="E35" s="126" t="s">
        <v>432</v>
      </c>
      <c r="F35" s="126" t="s">
        <v>245</v>
      </c>
      <c r="G35" s="127"/>
      <c r="H35" s="127"/>
    </row>
    <row r="36" s="109" customFormat="true" ht="24.75" hidden="false" customHeight="true" outlineLevel="0" collapsed="false">
      <c r="A36" s="137" t="s">
        <v>265</v>
      </c>
      <c r="B36" s="125" t="s">
        <v>227</v>
      </c>
      <c r="C36" s="133" t="s">
        <v>228</v>
      </c>
      <c r="D36" s="133" t="s">
        <v>264</v>
      </c>
      <c r="E36" s="134"/>
      <c r="F36" s="134"/>
      <c r="G36" s="135" t="n">
        <f aca="false">G37</f>
        <v>10000</v>
      </c>
      <c r="H36" s="135" t="n">
        <f aca="false">H37</f>
        <v>10000</v>
      </c>
    </row>
    <row r="37" s="109" customFormat="true" ht="51" hidden="false" customHeight="false" outlineLevel="0" collapsed="false">
      <c r="A37" s="138" t="s">
        <v>231</v>
      </c>
      <c r="B37" s="125" t="s">
        <v>227</v>
      </c>
      <c r="C37" s="125" t="s">
        <v>228</v>
      </c>
      <c r="D37" s="126" t="s">
        <v>264</v>
      </c>
      <c r="E37" s="126" t="s">
        <v>232</v>
      </c>
      <c r="F37" s="126"/>
      <c r="G37" s="122" t="n">
        <f aca="false">G38</f>
        <v>10000</v>
      </c>
      <c r="H37" s="122" t="n">
        <f aca="false">H38</f>
        <v>10000</v>
      </c>
    </row>
    <row r="38" s="109" customFormat="true" ht="18" hidden="false" customHeight="true" outlineLevel="0" collapsed="false">
      <c r="A38" s="139" t="s">
        <v>265</v>
      </c>
      <c r="B38" s="125" t="s">
        <v>227</v>
      </c>
      <c r="C38" s="125" t="s">
        <v>228</v>
      </c>
      <c r="D38" s="126" t="s">
        <v>264</v>
      </c>
      <c r="E38" s="126" t="s">
        <v>433</v>
      </c>
      <c r="F38" s="126"/>
      <c r="G38" s="122" t="n">
        <f aca="false">G39</f>
        <v>10000</v>
      </c>
      <c r="H38" s="122" t="n">
        <f aca="false">H39</f>
        <v>10000</v>
      </c>
    </row>
    <row r="39" s="109" customFormat="true" ht="25.5" hidden="false" customHeight="false" outlineLevel="0" collapsed="false">
      <c r="A39" s="140" t="s">
        <v>267</v>
      </c>
      <c r="B39" s="125" t="s">
        <v>227</v>
      </c>
      <c r="C39" s="125" t="s">
        <v>228</v>
      </c>
      <c r="D39" s="126" t="s">
        <v>264</v>
      </c>
      <c r="E39" s="126" t="s">
        <v>434</v>
      </c>
      <c r="F39" s="126"/>
      <c r="G39" s="127" t="n">
        <f aca="false">G40</f>
        <v>10000</v>
      </c>
      <c r="H39" s="127" t="n">
        <f aca="false">H40</f>
        <v>10000</v>
      </c>
    </row>
    <row r="40" s="109" customFormat="true" ht="39" hidden="false" customHeight="true" outlineLevel="0" collapsed="false">
      <c r="A40" s="124" t="s">
        <v>265</v>
      </c>
      <c r="B40" s="125" t="s">
        <v>227</v>
      </c>
      <c r="C40" s="120" t="s">
        <v>228</v>
      </c>
      <c r="D40" s="121" t="s">
        <v>264</v>
      </c>
      <c r="E40" s="126" t="s">
        <v>434</v>
      </c>
      <c r="F40" s="126" t="s">
        <v>269</v>
      </c>
      <c r="G40" s="127" t="n">
        <v>10000</v>
      </c>
      <c r="H40" s="127" t="n">
        <v>10000</v>
      </c>
    </row>
    <row r="41" s="109" customFormat="true" ht="39" hidden="false" customHeight="true" outlineLevel="0" collapsed="false">
      <c r="A41" s="124" t="s">
        <v>270</v>
      </c>
      <c r="B41" s="125" t="s">
        <v>227</v>
      </c>
      <c r="C41" s="125" t="s">
        <v>228</v>
      </c>
      <c r="D41" s="125" t="s">
        <v>271</v>
      </c>
      <c r="E41" s="126" t="s">
        <v>273</v>
      </c>
      <c r="F41" s="126"/>
      <c r="G41" s="122" t="n">
        <f aca="false">G42</f>
        <v>0</v>
      </c>
      <c r="H41" s="127" t="n">
        <f aca="false">H42</f>
        <v>0</v>
      </c>
    </row>
    <row r="42" s="109" customFormat="true" ht="39" hidden="false" customHeight="true" outlineLevel="0" collapsed="false">
      <c r="A42" s="124" t="s">
        <v>435</v>
      </c>
      <c r="B42" s="125" t="s">
        <v>227</v>
      </c>
      <c r="C42" s="125" t="s">
        <v>228</v>
      </c>
      <c r="D42" s="125" t="s">
        <v>271</v>
      </c>
      <c r="E42" s="126" t="s">
        <v>275</v>
      </c>
      <c r="F42" s="126"/>
      <c r="G42" s="122" t="n">
        <f aca="false">G43</f>
        <v>0</v>
      </c>
      <c r="H42" s="127" t="n">
        <f aca="false">H43</f>
        <v>0</v>
      </c>
    </row>
    <row r="43" s="109" customFormat="true" ht="39" hidden="false" customHeight="true" outlineLevel="0" collapsed="false">
      <c r="A43" s="124" t="s">
        <v>244</v>
      </c>
      <c r="B43" s="125" t="s">
        <v>227</v>
      </c>
      <c r="C43" s="125" t="s">
        <v>228</v>
      </c>
      <c r="D43" s="125" t="s">
        <v>271</v>
      </c>
      <c r="E43" s="126" t="s">
        <v>276</v>
      </c>
      <c r="F43" s="126" t="s">
        <v>245</v>
      </c>
      <c r="G43" s="122"/>
      <c r="H43" s="127"/>
    </row>
    <row r="44" s="109" customFormat="true" ht="20.25" hidden="false" customHeight="true" outlineLevel="0" collapsed="false">
      <c r="A44" s="141" t="s">
        <v>277</v>
      </c>
      <c r="B44" s="125" t="s">
        <v>227</v>
      </c>
      <c r="C44" s="142" t="s">
        <v>230</v>
      </c>
      <c r="D44" s="143"/>
      <c r="E44" s="144"/>
      <c r="F44" s="143"/>
      <c r="G44" s="145" t="n">
        <f aca="false">G45</f>
        <v>631500</v>
      </c>
      <c r="H44" s="145" t="n">
        <f aca="false">H45</f>
        <v>656500</v>
      </c>
    </row>
    <row r="45" s="109" customFormat="true" ht="21" hidden="false" customHeight="true" outlineLevel="0" collapsed="false">
      <c r="A45" s="137" t="s">
        <v>278</v>
      </c>
      <c r="B45" s="125" t="s">
        <v>227</v>
      </c>
      <c r="C45" s="133" t="s">
        <v>230</v>
      </c>
      <c r="D45" s="134" t="s">
        <v>279</v>
      </c>
      <c r="E45" s="134"/>
      <c r="F45" s="134"/>
      <c r="G45" s="146" t="n">
        <f aca="false">G46</f>
        <v>631500</v>
      </c>
      <c r="H45" s="146" t="n">
        <f aca="false">H46</f>
        <v>656500</v>
      </c>
    </row>
    <row r="46" s="109" customFormat="true" ht="30" hidden="false" customHeight="true" outlineLevel="0" collapsed="false">
      <c r="A46" s="140" t="s">
        <v>231</v>
      </c>
      <c r="B46" s="125" t="s">
        <v>227</v>
      </c>
      <c r="C46" s="125" t="s">
        <v>230</v>
      </c>
      <c r="D46" s="125" t="s">
        <v>279</v>
      </c>
      <c r="E46" s="126" t="s">
        <v>232</v>
      </c>
      <c r="F46" s="126"/>
      <c r="G46" s="127" t="n">
        <f aca="false">G47</f>
        <v>631500</v>
      </c>
      <c r="H46" s="127" t="n">
        <f aca="false">H47</f>
        <v>656500</v>
      </c>
    </row>
    <row r="47" s="109" customFormat="true" ht="32.25" hidden="false" customHeight="true" outlineLevel="0" collapsed="false">
      <c r="A47" s="140" t="s">
        <v>270</v>
      </c>
      <c r="B47" s="125" t="s">
        <v>227</v>
      </c>
      <c r="C47" s="126" t="s">
        <v>230</v>
      </c>
      <c r="D47" s="126" t="s">
        <v>279</v>
      </c>
      <c r="E47" s="147" t="s">
        <v>331</v>
      </c>
      <c r="F47" s="126"/>
      <c r="G47" s="127" t="n">
        <f aca="false">SUM(G48)</f>
        <v>631500</v>
      </c>
      <c r="H47" s="127" t="n">
        <f aca="false">SUM(H48)</f>
        <v>656500</v>
      </c>
    </row>
    <row r="48" s="109" customFormat="true" ht="26.25" hidden="false" customHeight="true" outlineLevel="0" collapsed="false">
      <c r="A48" s="140" t="s">
        <v>280</v>
      </c>
      <c r="B48" s="125" t="s">
        <v>227</v>
      </c>
      <c r="C48" s="125" t="s">
        <v>230</v>
      </c>
      <c r="D48" s="125" t="s">
        <v>279</v>
      </c>
      <c r="E48" s="126" t="s">
        <v>281</v>
      </c>
      <c r="F48" s="134"/>
      <c r="G48" s="146" t="n">
        <f aca="false">G49+G50</f>
        <v>631500</v>
      </c>
      <c r="H48" s="146" t="n">
        <f aca="false">H49+H50</f>
        <v>656500</v>
      </c>
    </row>
    <row r="49" s="109" customFormat="true" ht="44.25" hidden="false" customHeight="true" outlineLevel="0" collapsed="false">
      <c r="A49" s="140" t="s">
        <v>236</v>
      </c>
      <c r="B49" s="125" t="s">
        <v>227</v>
      </c>
      <c r="C49" s="125" t="s">
        <v>230</v>
      </c>
      <c r="D49" s="125" t="s">
        <v>279</v>
      </c>
      <c r="E49" s="126" t="s">
        <v>281</v>
      </c>
      <c r="F49" s="126" t="s">
        <v>237</v>
      </c>
      <c r="G49" s="122" t="n">
        <v>631500</v>
      </c>
      <c r="H49" s="122" t="n">
        <v>656500</v>
      </c>
    </row>
    <row r="50" s="109" customFormat="true" ht="0.75" hidden="false" customHeight="true" outlineLevel="0" collapsed="false">
      <c r="A50" s="124" t="s">
        <v>244</v>
      </c>
      <c r="B50" s="125" t="s">
        <v>227</v>
      </c>
      <c r="C50" s="125" t="s">
        <v>230</v>
      </c>
      <c r="D50" s="125" t="s">
        <v>279</v>
      </c>
      <c r="E50" s="126" t="s">
        <v>281</v>
      </c>
      <c r="F50" s="126" t="s">
        <v>245</v>
      </c>
      <c r="G50" s="122" t="n">
        <v>0</v>
      </c>
      <c r="H50" s="127"/>
    </row>
    <row r="51" s="109" customFormat="true" ht="38.25" hidden="false" customHeight="true" outlineLevel="0" collapsed="false">
      <c r="A51" s="148" t="s">
        <v>282</v>
      </c>
      <c r="B51" s="149" t="s">
        <v>227</v>
      </c>
      <c r="C51" s="150" t="s">
        <v>279</v>
      </c>
      <c r="D51" s="150"/>
      <c r="E51" s="150"/>
      <c r="F51" s="150"/>
      <c r="G51" s="151" t="n">
        <f aca="false">G55+G60</f>
        <v>1969430</v>
      </c>
      <c r="H51" s="151" t="n">
        <f aca="false">H55+H60</f>
        <v>1969430</v>
      </c>
    </row>
    <row r="52" s="109" customFormat="true" ht="59.25" hidden="true" customHeight="true" outlineLevel="0" collapsed="false">
      <c r="A52" s="124" t="s">
        <v>283</v>
      </c>
      <c r="B52" s="125" t="s">
        <v>227</v>
      </c>
      <c r="C52" s="125" t="s">
        <v>279</v>
      </c>
      <c r="D52" s="125" t="s">
        <v>230</v>
      </c>
      <c r="E52" s="126" t="s">
        <v>273</v>
      </c>
      <c r="F52" s="126"/>
      <c r="G52" s="127" t="n">
        <v>0</v>
      </c>
      <c r="H52" s="127" t="n">
        <f aca="false">H53</f>
        <v>0</v>
      </c>
    </row>
    <row r="53" s="109" customFormat="true" ht="0.75" hidden="true" customHeight="true" outlineLevel="0" collapsed="false">
      <c r="A53" s="124" t="s">
        <v>284</v>
      </c>
      <c r="B53" s="125" t="s">
        <v>227</v>
      </c>
      <c r="C53" s="125" t="s">
        <v>279</v>
      </c>
      <c r="D53" s="125" t="s">
        <v>230</v>
      </c>
      <c r="E53" s="126" t="s">
        <v>275</v>
      </c>
      <c r="F53" s="126"/>
      <c r="G53" s="127" t="n">
        <v>0</v>
      </c>
      <c r="H53" s="127" t="n">
        <f aca="false">H54</f>
        <v>0</v>
      </c>
    </row>
    <row r="54" s="109" customFormat="true" ht="33.75" hidden="true" customHeight="true" outlineLevel="0" collapsed="false">
      <c r="A54" s="124" t="s">
        <v>285</v>
      </c>
      <c r="B54" s="125" t="s">
        <v>227</v>
      </c>
      <c r="C54" s="125" t="s">
        <v>279</v>
      </c>
      <c r="D54" s="125" t="s">
        <v>230</v>
      </c>
      <c r="E54" s="126" t="s">
        <v>276</v>
      </c>
      <c r="F54" s="126" t="s">
        <v>245</v>
      </c>
      <c r="G54" s="127" t="n">
        <v>0</v>
      </c>
      <c r="H54" s="127" t="n">
        <v>0</v>
      </c>
    </row>
    <row r="55" s="109" customFormat="true" ht="63" hidden="false" customHeight="true" outlineLevel="0" collapsed="false">
      <c r="A55" s="114" t="s">
        <v>286</v>
      </c>
      <c r="B55" s="133" t="s">
        <v>227</v>
      </c>
      <c r="C55" s="133" t="s">
        <v>279</v>
      </c>
      <c r="D55" s="133" t="s">
        <v>287</v>
      </c>
      <c r="E55" s="133"/>
      <c r="F55" s="133"/>
      <c r="G55" s="135" t="n">
        <f aca="false">G56+G63+G68+G75</f>
        <v>1969430</v>
      </c>
      <c r="H55" s="135" t="n">
        <f aca="false">H56+H63+H68+G75</f>
        <v>1969430</v>
      </c>
    </row>
    <row r="56" s="109" customFormat="true" ht="47.25" hidden="false" customHeight="true" outlineLevel="0" collapsed="false">
      <c r="A56" s="158" t="s">
        <v>436</v>
      </c>
      <c r="B56" s="125" t="s">
        <v>227</v>
      </c>
      <c r="C56" s="126" t="s">
        <v>279</v>
      </c>
      <c r="D56" s="126" t="s">
        <v>287</v>
      </c>
      <c r="E56" s="126" t="s">
        <v>289</v>
      </c>
      <c r="F56" s="126"/>
      <c r="G56" s="127" t="n">
        <f aca="false">G57</f>
        <v>150000</v>
      </c>
      <c r="H56" s="127" t="n">
        <f aca="false">H57</f>
        <v>150000</v>
      </c>
    </row>
    <row r="57" s="109" customFormat="true" ht="63.75" hidden="false" customHeight="true" outlineLevel="0" collapsed="false">
      <c r="A57" s="187" t="s">
        <v>290</v>
      </c>
      <c r="B57" s="125" t="s">
        <v>227</v>
      </c>
      <c r="C57" s="126" t="s">
        <v>279</v>
      </c>
      <c r="D57" s="126" t="s">
        <v>287</v>
      </c>
      <c r="E57" s="126" t="s">
        <v>437</v>
      </c>
      <c r="F57" s="126"/>
      <c r="G57" s="127" t="n">
        <f aca="false">G59</f>
        <v>150000</v>
      </c>
      <c r="H57" s="127" t="n">
        <f aca="false">H59</f>
        <v>150000</v>
      </c>
    </row>
    <row r="58" s="109" customFormat="true" ht="62.25" hidden="false" customHeight="true" outlineLevel="0" collapsed="false">
      <c r="A58" s="187" t="s">
        <v>292</v>
      </c>
      <c r="B58" s="125" t="s">
        <v>227</v>
      </c>
      <c r="C58" s="126" t="s">
        <v>279</v>
      </c>
      <c r="D58" s="126" t="s">
        <v>287</v>
      </c>
      <c r="E58" s="126" t="s">
        <v>293</v>
      </c>
      <c r="F58" s="126"/>
      <c r="G58" s="127" t="n">
        <f aca="false">G59</f>
        <v>150000</v>
      </c>
      <c r="H58" s="127" t="n">
        <f aca="false">H59</f>
        <v>150000</v>
      </c>
    </row>
    <row r="59" s="109" customFormat="true" ht="55.5" hidden="false" customHeight="true" outlineLevel="0" collapsed="false">
      <c r="A59" s="123" t="s">
        <v>244</v>
      </c>
      <c r="B59" s="125" t="s">
        <v>227</v>
      </c>
      <c r="C59" s="126" t="s">
        <v>279</v>
      </c>
      <c r="D59" s="126" t="s">
        <v>287</v>
      </c>
      <c r="E59" s="126" t="s">
        <v>293</v>
      </c>
      <c r="F59" s="126" t="s">
        <v>245</v>
      </c>
      <c r="G59" s="127" t="n">
        <v>150000</v>
      </c>
      <c r="H59" s="127" t="n">
        <v>150000</v>
      </c>
    </row>
    <row r="60" s="109" customFormat="true" ht="2.25" hidden="true" customHeight="true" outlineLevel="0" collapsed="false">
      <c r="A60" s="132" t="s">
        <v>294</v>
      </c>
      <c r="B60" s="133" t="s">
        <v>227</v>
      </c>
      <c r="C60" s="134" t="s">
        <v>279</v>
      </c>
      <c r="D60" s="134" t="s">
        <v>287</v>
      </c>
      <c r="E60" s="134"/>
      <c r="F60" s="134"/>
      <c r="G60" s="127" t="n">
        <f aca="false">G61</f>
        <v>0</v>
      </c>
      <c r="H60" s="127" t="n">
        <f aca="false">H61</f>
        <v>0</v>
      </c>
    </row>
    <row r="61" s="109" customFormat="true" ht="39.75" hidden="true" customHeight="true" outlineLevel="0" collapsed="false">
      <c r="A61" s="124" t="s">
        <v>295</v>
      </c>
      <c r="B61" s="125" t="s">
        <v>227</v>
      </c>
      <c r="C61" s="126" t="s">
        <v>279</v>
      </c>
      <c r="D61" s="126" t="s">
        <v>287</v>
      </c>
      <c r="E61" s="126" t="s">
        <v>296</v>
      </c>
      <c r="F61" s="126"/>
      <c r="G61" s="127" t="n">
        <f aca="false">G62</f>
        <v>0</v>
      </c>
      <c r="H61" s="127" t="n">
        <f aca="false">H62</f>
        <v>0</v>
      </c>
    </row>
    <row r="62" s="109" customFormat="true" ht="39.75" hidden="true" customHeight="true" outlineLevel="0" collapsed="false">
      <c r="A62" s="124" t="s">
        <v>244</v>
      </c>
      <c r="B62" s="125" t="s">
        <v>227</v>
      </c>
      <c r="C62" s="126" t="s">
        <v>279</v>
      </c>
      <c r="D62" s="126" t="s">
        <v>287</v>
      </c>
      <c r="E62" s="126" t="s">
        <v>296</v>
      </c>
      <c r="F62" s="126" t="s">
        <v>245</v>
      </c>
      <c r="G62" s="127"/>
      <c r="H62" s="127"/>
    </row>
    <row r="63" s="109" customFormat="true" ht="33" hidden="true" customHeight="true" outlineLevel="0" collapsed="false">
      <c r="A63" s="124" t="s">
        <v>294</v>
      </c>
      <c r="B63" s="125" t="s">
        <v>227</v>
      </c>
      <c r="C63" s="126" t="s">
        <v>279</v>
      </c>
      <c r="D63" s="126" t="s">
        <v>287</v>
      </c>
      <c r="E63" s="126"/>
      <c r="F63" s="126"/>
      <c r="G63" s="127" t="n">
        <f aca="false">G64</f>
        <v>0</v>
      </c>
      <c r="H63" s="127" t="n">
        <f aca="false">H64</f>
        <v>0</v>
      </c>
    </row>
    <row r="64" s="109" customFormat="true" ht="9.75" hidden="true" customHeight="true" outlineLevel="0" collapsed="false">
      <c r="A64" s="124" t="s">
        <v>438</v>
      </c>
      <c r="B64" s="125" t="s">
        <v>227</v>
      </c>
      <c r="C64" s="126" t="s">
        <v>279</v>
      </c>
      <c r="D64" s="126" t="s">
        <v>287</v>
      </c>
      <c r="E64" s="126" t="s">
        <v>289</v>
      </c>
      <c r="F64" s="126"/>
      <c r="G64" s="127" t="n">
        <f aca="false">G65</f>
        <v>0</v>
      </c>
      <c r="H64" s="127" t="n">
        <f aca="false">H65</f>
        <v>0</v>
      </c>
    </row>
    <row r="65" s="109" customFormat="true" ht="25.5" hidden="true" customHeight="false" outlineLevel="0" collapsed="false">
      <c r="A65" s="124" t="s">
        <v>439</v>
      </c>
      <c r="B65" s="125" t="s">
        <v>227</v>
      </c>
      <c r="C65" s="126" t="s">
        <v>279</v>
      </c>
      <c r="D65" s="126" t="s">
        <v>287</v>
      </c>
      <c r="E65" s="126" t="s">
        <v>291</v>
      </c>
      <c r="F65" s="126"/>
      <c r="G65" s="127" t="n">
        <f aca="false">G66+G67</f>
        <v>0</v>
      </c>
      <c r="H65" s="127" t="n">
        <f aca="false">H67+H66</f>
        <v>0</v>
      </c>
    </row>
    <row r="66" s="109" customFormat="true" ht="0.75" hidden="true" customHeight="true" outlineLevel="0" collapsed="false">
      <c r="A66" s="124" t="s">
        <v>244</v>
      </c>
      <c r="B66" s="125" t="s">
        <v>227</v>
      </c>
      <c r="C66" s="126" t="s">
        <v>279</v>
      </c>
      <c r="D66" s="126" t="s">
        <v>287</v>
      </c>
      <c r="E66" s="126" t="s">
        <v>296</v>
      </c>
      <c r="F66" s="126" t="s">
        <v>245</v>
      </c>
      <c r="G66" s="127"/>
      <c r="H66" s="127"/>
    </row>
    <row r="67" s="109" customFormat="true" ht="38.25" hidden="true" customHeight="false" outlineLevel="0" collapsed="false">
      <c r="A67" s="124" t="s">
        <v>440</v>
      </c>
      <c r="B67" s="125" t="s">
        <v>227</v>
      </c>
      <c r="C67" s="126" t="s">
        <v>279</v>
      </c>
      <c r="D67" s="126" t="s">
        <v>287</v>
      </c>
      <c r="E67" s="126" t="s">
        <v>299</v>
      </c>
      <c r="F67" s="126" t="s">
        <v>245</v>
      </c>
      <c r="G67" s="127"/>
      <c r="H67" s="127"/>
    </row>
    <row r="68" s="109" customFormat="true" ht="53.25" hidden="false" customHeight="true" outlineLevel="0" collapsed="false">
      <c r="A68" s="132" t="s">
        <v>300</v>
      </c>
      <c r="B68" s="133" t="s">
        <v>227</v>
      </c>
      <c r="C68" s="134" t="s">
        <v>279</v>
      </c>
      <c r="D68" s="134" t="s">
        <v>287</v>
      </c>
      <c r="E68" s="134" t="s">
        <v>301</v>
      </c>
      <c r="F68" s="134"/>
      <c r="G68" s="135" t="n">
        <f aca="false">G69+G71+G72+G74</f>
        <v>1783430</v>
      </c>
      <c r="H68" s="135" t="n">
        <f aca="false">H74+H72+H71+H69</f>
        <v>1783430</v>
      </c>
    </row>
    <row r="69" s="109" customFormat="true" ht="40.5" hidden="false" customHeight="true" outlineLevel="0" collapsed="false">
      <c r="A69" s="124" t="s">
        <v>236</v>
      </c>
      <c r="B69" s="125" t="s">
        <v>227</v>
      </c>
      <c r="C69" s="126" t="s">
        <v>279</v>
      </c>
      <c r="D69" s="126" t="s">
        <v>287</v>
      </c>
      <c r="E69" s="126" t="s">
        <v>441</v>
      </c>
      <c r="F69" s="126" t="s">
        <v>237</v>
      </c>
      <c r="G69" s="127" t="n">
        <v>1783430</v>
      </c>
      <c r="H69" s="127" t="n">
        <v>1783430</v>
      </c>
    </row>
    <row r="70" s="109" customFormat="true" ht="45.75" hidden="true" customHeight="true" outlineLevel="0" collapsed="false">
      <c r="A70" s="132" t="s">
        <v>302</v>
      </c>
      <c r="B70" s="133" t="s">
        <v>227</v>
      </c>
      <c r="C70" s="134" t="s">
        <v>279</v>
      </c>
      <c r="D70" s="134" t="s">
        <v>287</v>
      </c>
      <c r="E70" s="134" t="s">
        <v>303</v>
      </c>
      <c r="F70" s="134"/>
      <c r="G70" s="135" t="n">
        <f aca="false">G71+G72</f>
        <v>0</v>
      </c>
      <c r="H70" s="135" t="n">
        <f aca="false">H71+H72</f>
        <v>0</v>
      </c>
    </row>
    <row r="71" s="109" customFormat="true" ht="36" hidden="true" customHeight="true" outlineLevel="0" collapsed="false">
      <c r="A71" s="124" t="s">
        <v>442</v>
      </c>
      <c r="B71" s="125" t="s">
        <v>227</v>
      </c>
      <c r="C71" s="126" t="s">
        <v>279</v>
      </c>
      <c r="D71" s="126" t="s">
        <v>287</v>
      </c>
      <c r="E71" s="126" t="s">
        <v>303</v>
      </c>
      <c r="F71" s="126" t="s">
        <v>305</v>
      </c>
      <c r="G71" s="127"/>
      <c r="H71" s="127"/>
    </row>
    <row r="72" s="109" customFormat="true" ht="66.75" hidden="true" customHeight="true" outlineLevel="0" collapsed="false">
      <c r="A72" s="124" t="s">
        <v>443</v>
      </c>
      <c r="B72" s="125" t="s">
        <v>227</v>
      </c>
      <c r="C72" s="126" t="s">
        <v>279</v>
      </c>
      <c r="D72" s="126" t="s">
        <v>287</v>
      </c>
      <c r="E72" s="126" t="s">
        <v>303</v>
      </c>
      <c r="F72" s="126" t="s">
        <v>245</v>
      </c>
      <c r="G72" s="127"/>
      <c r="H72" s="127"/>
    </row>
    <row r="73" s="109" customFormat="true" ht="62.25" hidden="true" customHeight="true" outlineLevel="0" collapsed="false">
      <c r="A73" s="132" t="s">
        <v>302</v>
      </c>
      <c r="B73" s="125" t="s">
        <v>227</v>
      </c>
      <c r="C73" s="126" t="s">
        <v>279</v>
      </c>
      <c r="D73" s="126" t="s">
        <v>287</v>
      </c>
      <c r="E73" s="126" t="s">
        <v>307</v>
      </c>
      <c r="F73" s="126"/>
      <c r="G73" s="127" t="n">
        <f aca="false">G74</f>
        <v>0</v>
      </c>
      <c r="H73" s="127" t="n">
        <f aca="false">H74</f>
        <v>0</v>
      </c>
    </row>
    <row r="74" s="109" customFormat="true" ht="40.5" hidden="true" customHeight="true" outlineLevel="0" collapsed="false">
      <c r="A74" s="124" t="s">
        <v>308</v>
      </c>
      <c r="B74" s="125" t="s">
        <v>227</v>
      </c>
      <c r="C74" s="126" t="s">
        <v>279</v>
      </c>
      <c r="D74" s="126" t="s">
        <v>287</v>
      </c>
      <c r="E74" s="126" t="s">
        <v>307</v>
      </c>
      <c r="F74" s="126" t="s">
        <v>245</v>
      </c>
      <c r="G74" s="127"/>
      <c r="H74" s="127"/>
    </row>
    <row r="75" s="109" customFormat="true" ht="41.25" hidden="false" customHeight="true" outlineLevel="0" collapsed="false">
      <c r="A75" s="132" t="s">
        <v>309</v>
      </c>
      <c r="B75" s="133" t="s">
        <v>227</v>
      </c>
      <c r="C75" s="134" t="s">
        <v>279</v>
      </c>
      <c r="D75" s="134" t="s">
        <v>310</v>
      </c>
      <c r="E75" s="134"/>
      <c r="F75" s="134"/>
      <c r="G75" s="127" t="n">
        <f aca="false">G76</f>
        <v>36000</v>
      </c>
      <c r="H75" s="127" t="n">
        <f aca="false">H76</f>
        <v>36000</v>
      </c>
    </row>
    <row r="76" s="109" customFormat="true" ht="41.25" hidden="false" customHeight="true" outlineLevel="0" collapsed="false">
      <c r="A76" s="152" t="s">
        <v>311</v>
      </c>
      <c r="B76" s="125" t="s">
        <v>227</v>
      </c>
      <c r="C76" s="126" t="s">
        <v>279</v>
      </c>
      <c r="D76" s="126" t="s">
        <v>310</v>
      </c>
      <c r="E76" s="126" t="s">
        <v>312</v>
      </c>
      <c r="F76" s="126"/>
      <c r="G76" s="127" t="n">
        <f aca="false">G77</f>
        <v>36000</v>
      </c>
      <c r="H76" s="127" t="n">
        <f aca="false">H77</f>
        <v>36000</v>
      </c>
    </row>
    <row r="77" s="109" customFormat="true" ht="41.25" hidden="false" customHeight="true" outlineLevel="0" collapsed="false">
      <c r="A77" s="154" t="s">
        <v>313</v>
      </c>
      <c r="B77" s="125" t="s">
        <v>227</v>
      </c>
      <c r="C77" s="126" t="s">
        <v>279</v>
      </c>
      <c r="D77" s="126" t="s">
        <v>310</v>
      </c>
      <c r="E77" s="126" t="s">
        <v>314</v>
      </c>
      <c r="F77" s="126"/>
      <c r="G77" s="127" t="n">
        <f aca="false">G78</f>
        <v>36000</v>
      </c>
      <c r="H77" s="127" t="n">
        <f aca="false">H78</f>
        <v>36000</v>
      </c>
    </row>
    <row r="78" s="109" customFormat="true" ht="41.25" hidden="false" customHeight="true" outlineLevel="0" collapsed="false">
      <c r="A78" s="124" t="s">
        <v>315</v>
      </c>
      <c r="B78" s="125" t="s">
        <v>227</v>
      </c>
      <c r="C78" s="126" t="s">
        <v>279</v>
      </c>
      <c r="D78" s="126" t="s">
        <v>310</v>
      </c>
      <c r="E78" s="126" t="s">
        <v>316</v>
      </c>
      <c r="F78" s="126" t="s">
        <v>305</v>
      </c>
      <c r="G78" s="127" t="n">
        <v>36000</v>
      </c>
      <c r="H78" s="127" t="n">
        <v>36000</v>
      </c>
    </row>
    <row r="79" s="109" customFormat="true" ht="20.25" hidden="false" customHeight="true" outlineLevel="0" collapsed="false">
      <c r="A79" s="148" t="s">
        <v>317</v>
      </c>
      <c r="B79" s="149" t="s">
        <v>227</v>
      </c>
      <c r="C79" s="150" t="s">
        <v>239</v>
      </c>
      <c r="D79" s="150"/>
      <c r="E79" s="150"/>
      <c r="F79" s="150"/>
      <c r="G79" s="151" t="n">
        <f aca="false">G88+G80</f>
        <v>6686190</v>
      </c>
      <c r="H79" s="151" t="n">
        <f aca="false">H88+H80</f>
        <v>6387390</v>
      </c>
    </row>
    <row r="80" s="109" customFormat="true" ht="21" hidden="false" customHeight="true" outlineLevel="0" collapsed="false">
      <c r="A80" s="137" t="s">
        <v>318</v>
      </c>
      <c r="B80" s="133" t="s">
        <v>227</v>
      </c>
      <c r="C80" s="134" t="s">
        <v>239</v>
      </c>
      <c r="D80" s="134" t="s">
        <v>319</v>
      </c>
      <c r="E80" s="134"/>
      <c r="F80" s="134"/>
      <c r="G80" s="155" t="n">
        <f aca="false">G81+G85</f>
        <v>3163800</v>
      </c>
      <c r="H80" s="155" t="n">
        <f aca="false">H81+H85</f>
        <v>4241900</v>
      </c>
    </row>
    <row r="81" s="109" customFormat="true" ht="51.75" hidden="false" customHeight="true" outlineLevel="0" collapsed="false">
      <c r="A81" s="158" t="s">
        <v>320</v>
      </c>
      <c r="B81" s="133" t="s">
        <v>227</v>
      </c>
      <c r="C81" s="134" t="s">
        <v>239</v>
      </c>
      <c r="D81" s="134" t="s">
        <v>319</v>
      </c>
      <c r="E81" s="134" t="s">
        <v>321</v>
      </c>
      <c r="F81" s="133"/>
      <c r="G81" s="135" t="n">
        <f aca="false">G82</f>
        <v>3163800</v>
      </c>
      <c r="H81" s="135" t="n">
        <f aca="false">H82</f>
        <v>4241900</v>
      </c>
    </row>
    <row r="82" s="109" customFormat="true" ht="51" hidden="false" customHeight="false" outlineLevel="0" collapsed="false">
      <c r="A82" s="188" t="s">
        <v>322</v>
      </c>
      <c r="B82" s="125" t="s">
        <v>227</v>
      </c>
      <c r="C82" s="126" t="s">
        <v>239</v>
      </c>
      <c r="D82" s="126" t="s">
        <v>319</v>
      </c>
      <c r="E82" s="126" t="s">
        <v>323</v>
      </c>
      <c r="F82" s="125"/>
      <c r="G82" s="127" t="n">
        <f aca="false">G83</f>
        <v>3163800</v>
      </c>
      <c r="H82" s="127" t="n">
        <f aca="false">H83</f>
        <v>4241900</v>
      </c>
    </row>
    <row r="83" s="109" customFormat="true" ht="25.5" hidden="false" customHeight="false" outlineLevel="0" collapsed="false">
      <c r="A83" s="119" t="s">
        <v>324</v>
      </c>
      <c r="B83" s="125" t="s">
        <v>227</v>
      </c>
      <c r="C83" s="126" t="s">
        <v>239</v>
      </c>
      <c r="D83" s="126" t="s">
        <v>319</v>
      </c>
      <c r="E83" s="125" t="s">
        <v>325</v>
      </c>
      <c r="F83" s="126"/>
      <c r="G83" s="127" t="n">
        <f aca="false">SUM(G84)</f>
        <v>3163800</v>
      </c>
      <c r="H83" s="127" t="n">
        <f aca="false">SUM(H84)</f>
        <v>4241900</v>
      </c>
    </row>
    <row r="84" s="109" customFormat="true" ht="24.75" hidden="false" customHeight="true" outlineLevel="0" collapsed="false">
      <c r="A84" s="123" t="s">
        <v>244</v>
      </c>
      <c r="B84" s="125" t="s">
        <v>227</v>
      </c>
      <c r="C84" s="126" t="s">
        <v>239</v>
      </c>
      <c r="D84" s="126" t="s">
        <v>319</v>
      </c>
      <c r="E84" s="125" t="s">
        <v>325</v>
      </c>
      <c r="F84" s="121" t="s">
        <v>245</v>
      </c>
      <c r="G84" s="127" t="n">
        <v>3163800</v>
      </c>
      <c r="H84" s="127" t="n">
        <v>4241900</v>
      </c>
    </row>
    <row r="85" s="109" customFormat="true" ht="43.5" hidden="true" customHeight="true" outlineLevel="0" collapsed="false">
      <c r="A85" s="123" t="s">
        <v>320</v>
      </c>
      <c r="B85" s="125" t="s">
        <v>227</v>
      </c>
      <c r="C85" s="126" t="s">
        <v>239</v>
      </c>
      <c r="D85" s="126" t="s">
        <v>319</v>
      </c>
      <c r="E85" s="125" t="s">
        <v>323</v>
      </c>
      <c r="F85" s="121"/>
      <c r="G85" s="127" t="n">
        <f aca="false">G87+G86</f>
        <v>0</v>
      </c>
      <c r="H85" s="127" t="n">
        <f aca="false">H87+H86</f>
        <v>0</v>
      </c>
    </row>
    <row r="86" s="109" customFormat="true" ht="0.75" hidden="false" customHeight="true" outlineLevel="0" collapsed="false">
      <c r="A86" s="123" t="s">
        <v>444</v>
      </c>
      <c r="B86" s="125" t="s">
        <v>227</v>
      </c>
      <c r="C86" s="126" t="s">
        <v>239</v>
      </c>
      <c r="D86" s="126" t="s">
        <v>319</v>
      </c>
      <c r="E86" s="125" t="s">
        <v>326</v>
      </c>
      <c r="F86" s="121" t="s">
        <v>245</v>
      </c>
      <c r="G86" s="127"/>
      <c r="H86" s="127"/>
    </row>
    <row r="87" s="109" customFormat="true" ht="0.75" hidden="false" customHeight="true" outlineLevel="0" collapsed="false">
      <c r="A87" s="123" t="s">
        <v>445</v>
      </c>
      <c r="B87" s="125" t="s">
        <v>227</v>
      </c>
      <c r="C87" s="126" t="s">
        <v>239</v>
      </c>
      <c r="D87" s="126" t="s">
        <v>319</v>
      </c>
      <c r="E87" s="125" t="s">
        <v>328</v>
      </c>
      <c r="F87" s="121" t="s">
        <v>245</v>
      </c>
      <c r="G87" s="127"/>
      <c r="H87" s="127"/>
    </row>
    <row r="88" s="109" customFormat="true" ht="28.5" hidden="false" customHeight="true" outlineLevel="0" collapsed="false">
      <c r="A88" s="114" t="s">
        <v>329</v>
      </c>
      <c r="B88" s="115" t="s">
        <v>227</v>
      </c>
      <c r="C88" s="116" t="s">
        <v>239</v>
      </c>
      <c r="D88" s="116" t="s">
        <v>330</v>
      </c>
      <c r="E88" s="116"/>
      <c r="F88" s="116"/>
      <c r="G88" s="117" t="n">
        <f aca="false">G89+G95</f>
        <v>3522390</v>
      </c>
      <c r="H88" s="117" t="n">
        <f aca="false">H89+H95</f>
        <v>2145490</v>
      </c>
    </row>
    <row r="89" s="109" customFormat="true" ht="51" hidden="false" customHeight="false" outlineLevel="0" collapsed="false">
      <c r="A89" s="119" t="s">
        <v>231</v>
      </c>
      <c r="B89" s="120" t="s">
        <v>227</v>
      </c>
      <c r="C89" s="121" t="s">
        <v>239</v>
      </c>
      <c r="D89" s="121" t="s">
        <v>330</v>
      </c>
      <c r="E89" s="121" t="s">
        <v>232</v>
      </c>
      <c r="F89" s="120"/>
      <c r="G89" s="122" t="n">
        <f aca="false">G90</f>
        <v>3522390</v>
      </c>
      <c r="H89" s="122" t="n">
        <f aca="false">H90</f>
        <v>2145490</v>
      </c>
    </row>
    <row r="90" s="109" customFormat="true" ht="21" hidden="false" customHeight="true" outlineLevel="0" collapsed="false">
      <c r="A90" s="119" t="s">
        <v>270</v>
      </c>
      <c r="B90" s="120" t="s">
        <v>227</v>
      </c>
      <c r="C90" s="121" t="s">
        <v>239</v>
      </c>
      <c r="D90" s="121" t="s">
        <v>330</v>
      </c>
      <c r="E90" s="121" t="s">
        <v>331</v>
      </c>
      <c r="F90" s="120"/>
      <c r="G90" s="122" t="n">
        <f aca="false">G91</f>
        <v>3522390</v>
      </c>
      <c r="H90" s="122" t="n">
        <f aca="false">H91</f>
        <v>2145490</v>
      </c>
    </row>
    <row r="91" s="109" customFormat="true" ht="43.5" hidden="false" customHeight="true" outlineLevel="0" collapsed="false">
      <c r="A91" s="123" t="s">
        <v>446</v>
      </c>
      <c r="B91" s="120" t="s">
        <v>227</v>
      </c>
      <c r="C91" s="121" t="s">
        <v>239</v>
      </c>
      <c r="D91" s="121" t="s">
        <v>330</v>
      </c>
      <c r="E91" s="120" t="s">
        <v>333</v>
      </c>
      <c r="F91" s="121"/>
      <c r="G91" s="122" t="n">
        <f aca="false">SUM(G92:G94)</f>
        <v>3522390</v>
      </c>
      <c r="H91" s="122" t="n">
        <f aca="false">SUM(H92:H94)</f>
        <v>2145490</v>
      </c>
    </row>
    <row r="92" s="109" customFormat="true" ht="36" hidden="false" customHeight="true" outlineLevel="0" collapsed="false">
      <c r="A92" s="119" t="s">
        <v>236</v>
      </c>
      <c r="B92" s="120" t="s">
        <v>227</v>
      </c>
      <c r="C92" s="121" t="s">
        <v>239</v>
      </c>
      <c r="D92" s="121" t="s">
        <v>330</v>
      </c>
      <c r="E92" s="120" t="s">
        <v>333</v>
      </c>
      <c r="F92" s="121" t="s">
        <v>237</v>
      </c>
      <c r="G92" s="122" t="n">
        <v>3169790</v>
      </c>
      <c r="H92" s="122" t="n">
        <v>1792890</v>
      </c>
    </row>
    <row r="93" s="109" customFormat="true" ht="33" hidden="false" customHeight="true" outlineLevel="0" collapsed="false">
      <c r="A93" s="123" t="s">
        <v>244</v>
      </c>
      <c r="B93" s="120" t="s">
        <v>227</v>
      </c>
      <c r="C93" s="121" t="s">
        <v>239</v>
      </c>
      <c r="D93" s="121" t="s">
        <v>330</v>
      </c>
      <c r="E93" s="120" t="s">
        <v>333</v>
      </c>
      <c r="F93" s="121" t="s">
        <v>245</v>
      </c>
      <c r="G93" s="122" t="n">
        <v>352600</v>
      </c>
      <c r="H93" s="122" t="n">
        <v>352600</v>
      </c>
    </row>
    <row r="94" s="10" customFormat="true" ht="0.75" hidden="false" customHeight="true" outlineLevel="0" collapsed="false">
      <c r="A94" s="128" t="s">
        <v>248</v>
      </c>
      <c r="B94" s="125" t="s">
        <v>227</v>
      </c>
      <c r="C94" s="126" t="s">
        <v>239</v>
      </c>
      <c r="D94" s="126" t="s">
        <v>330</v>
      </c>
      <c r="E94" s="125" t="s">
        <v>333</v>
      </c>
      <c r="F94" s="121" t="s">
        <v>249</v>
      </c>
      <c r="G94" s="127"/>
      <c r="H94" s="127"/>
    </row>
    <row r="95" s="109" customFormat="true" ht="0.75" hidden="true" customHeight="true" outlineLevel="0" collapsed="false">
      <c r="A95" s="124" t="s">
        <v>334</v>
      </c>
      <c r="B95" s="125" t="s">
        <v>227</v>
      </c>
      <c r="C95" s="126" t="s">
        <v>239</v>
      </c>
      <c r="D95" s="126" t="s">
        <v>330</v>
      </c>
      <c r="E95" s="125" t="s">
        <v>335</v>
      </c>
      <c r="F95" s="121"/>
      <c r="G95" s="127" t="n">
        <f aca="false">G96</f>
        <v>0</v>
      </c>
      <c r="H95" s="127"/>
    </row>
    <row r="96" s="109" customFormat="true" ht="25.5" hidden="true" customHeight="false" outlineLevel="0" collapsed="false">
      <c r="A96" s="124" t="s">
        <v>244</v>
      </c>
      <c r="B96" s="125" t="s">
        <v>227</v>
      </c>
      <c r="C96" s="126" t="s">
        <v>239</v>
      </c>
      <c r="D96" s="126" t="s">
        <v>330</v>
      </c>
      <c r="E96" s="125" t="s">
        <v>335</v>
      </c>
      <c r="F96" s="121" t="s">
        <v>245</v>
      </c>
      <c r="G96" s="127" t="n">
        <v>0</v>
      </c>
      <c r="H96" s="127"/>
    </row>
    <row r="97" s="109" customFormat="true" ht="43.5" hidden="false" customHeight="true" outlineLevel="0" collapsed="false">
      <c r="A97" s="148" t="s">
        <v>336</v>
      </c>
      <c r="B97" s="149" t="s">
        <v>227</v>
      </c>
      <c r="C97" s="150" t="s">
        <v>337</v>
      </c>
      <c r="D97" s="150"/>
      <c r="E97" s="150"/>
      <c r="F97" s="150"/>
      <c r="G97" s="151" t="n">
        <f aca="false">G98</f>
        <v>1384390</v>
      </c>
      <c r="H97" s="151" t="n">
        <f aca="false">H98</f>
        <v>1434390</v>
      </c>
    </row>
    <row r="98" s="10" customFormat="true" ht="33" hidden="false" customHeight="true" outlineLevel="0" collapsed="false">
      <c r="A98" s="137" t="s">
        <v>338</v>
      </c>
      <c r="B98" s="133" t="s">
        <v>227</v>
      </c>
      <c r="C98" s="134" t="s">
        <v>337</v>
      </c>
      <c r="D98" s="134" t="s">
        <v>279</v>
      </c>
      <c r="E98" s="134"/>
      <c r="F98" s="134"/>
      <c r="G98" s="155" t="n">
        <f aca="false">G99</f>
        <v>1384390</v>
      </c>
      <c r="H98" s="155" t="n">
        <f aca="false">H99+H114</f>
        <v>1434390</v>
      </c>
    </row>
    <row r="99" s="109" customFormat="true" ht="44.25" hidden="false" customHeight="true" outlineLevel="0" collapsed="false">
      <c r="A99" s="158" t="s">
        <v>339</v>
      </c>
      <c r="B99" s="115" t="s">
        <v>227</v>
      </c>
      <c r="C99" s="115" t="s">
        <v>337</v>
      </c>
      <c r="D99" s="116" t="s">
        <v>279</v>
      </c>
      <c r="E99" s="116" t="s">
        <v>340</v>
      </c>
      <c r="F99" s="116"/>
      <c r="G99" s="118" t="n">
        <f aca="false">G100</f>
        <v>1384390</v>
      </c>
      <c r="H99" s="118" t="n">
        <f aca="false">H100</f>
        <v>1244390</v>
      </c>
    </row>
    <row r="100" s="109" customFormat="true" ht="30" hidden="false" customHeight="true" outlineLevel="0" collapsed="false">
      <c r="A100" s="159" t="s">
        <v>341</v>
      </c>
      <c r="B100" s="120" t="s">
        <v>227</v>
      </c>
      <c r="C100" s="120" t="s">
        <v>337</v>
      </c>
      <c r="D100" s="121" t="s">
        <v>279</v>
      </c>
      <c r="E100" s="121" t="s">
        <v>342</v>
      </c>
      <c r="F100" s="121"/>
      <c r="G100" s="122" t="n">
        <f aca="false">G101+G103+G105+G107+G109+G111+G114</f>
        <v>1384390</v>
      </c>
      <c r="H100" s="122" t="n">
        <f aca="false">H101+H103+H105+H107+H109+H111</f>
        <v>1244390</v>
      </c>
    </row>
    <row r="101" s="109" customFormat="true" ht="18" hidden="false" customHeight="true" outlineLevel="0" collapsed="false">
      <c r="A101" s="119" t="s">
        <v>343</v>
      </c>
      <c r="B101" s="120" t="s">
        <v>227</v>
      </c>
      <c r="C101" s="120" t="s">
        <v>337</v>
      </c>
      <c r="D101" s="121" t="s">
        <v>279</v>
      </c>
      <c r="E101" s="121" t="s">
        <v>344</v>
      </c>
      <c r="F101" s="121"/>
      <c r="G101" s="122" t="n">
        <f aca="false">G102</f>
        <v>360000</v>
      </c>
      <c r="H101" s="122" t="n">
        <f aca="false">H102</f>
        <v>360000</v>
      </c>
    </row>
    <row r="102" s="109" customFormat="true" ht="25.5" hidden="false" customHeight="false" outlineLevel="0" collapsed="false">
      <c r="A102" s="123" t="s">
        <v>244</v>
      </c>
      <c r="B102" s="120" t="s">
        <v>227</v>
      </c>
      <c r="C102" s="120" t="s">
        <v>337</v>
      </c>
      <c r="D102" s="121" t="s">
        <v>279</v>
      </c>
      <c r="E102" s="121" t="s">
        <v>344</v>
      </c>
      <c r="F102" s="121" t="s">
        <v>245</v>
      </c>
      <c r="G102" s="122" t="n">
        <v>360000</v>
      </c>
      <c r="H102" s="122" t="n">
        <v>360000</v>
      </c>
    </row>
    <row r="103" s="109" customFormat="true" ht="21.75" hidden="false" customHeight="true" outlineLevel="0" collapsed="false">
      <c r="A103" s="123" t="s">
        <v>345</v>
      </c>
      <c r="B103" s="120" t="s">
        <v>227</v>
      </c>
      <c r="C103" s="120" t="s">
        <v>337</v>
      </c>
      <c r="D103" s="121" t="s">
        <v>279</v>
      </c>
      <c r="E103" s="121" t="s">
        <v>346</v>
      </c>
      <c r="F103" s="121"/>
      <c r="G103" s="122" t="n">
        <f aca="false">G104</f>
        <v>1000</v>
      </c>
      <c r="H103" s="122" t="n">
        <f aca="false">H104</f>
        <v>1000</v>
      </c>
    </row>
    <row r="104" s="109" customFormat="true" ht="25.5" hidden="false" customHeight="false" outlineLevel="0" collapsed="false">
      <c r="A104" s="123" t="s">
        <v>244</v>
      </c>
      <c r="B104" s="120" t="s">
        <v>227</v>
      </c>
      <c r="C104" s="120" t="s">
        <v>337</v>
      </c>
      <c r="D104" s="121" t="s">
        <v>279</v>
      </c>
      <c r="E104" s="121" t="s">
        <v>346</v>
      </c>
      <c r="F104" s="121" t="s">
        <v>245</v>
      </c>
      <c r="G104" s="122" t="n">
        <v>1000</v>
      </c>
      <c r="H104" s="122" t="n">
        <v>1000</v>
      </c>
    </row>
    <row r="105" s="109" customFormat="true" ht="25.5" hidden="false" customHeight="false" outlineLevel="0" collapsed="false">
      <c r="A105" s="119" t="s">
        <v>347</v>
      </c>
      <c r="B105" s="120" t="s">
        <v>227</v>
      </c>
      <c r="C105" s="120" t="s">
        <v>337</v>
      </c>
      <c r="D105" s="121" t="s">
        <v>279</v>
      </c>
      <c r="E105" s="121" t="s">
        <v>348</v>
      </c>
      <c r="F105" s="121"/>
      <c r="G105" s="122" t="n">
        <f aca="false">G106</f>
        <v>70390</v>
      </c>
      <c r="H105" s="122" t="n">
        <f aca="false">H106</f>
        <v>70390</v>
      </c>
    </row>
    <row r="106" s="109" customFormat="true" ht="30.75" hidden="false" customHeight="true" outlineLevel="0" collapsed="false">
      <c r="A106" s="123" t="s">
        <v>244</v>
      </c>
      <c r="B106" s="120" t="s">
        <v>227</v>
      </c>
      <c r="C106" s="120" t="s">
        <v>337</v>
      </c>
      <c r="D106" s="121" t="s">
        <v>279</v>
      </c>
      <c r="E106" s="121" t="s">
        <v>348</v>
      </c>
      <c r="F106" s="121" t="s">
        <v>245</v>
      </c>
      <c r="G106" s="122" t="n">
        <v>70390</v>
      </c>
      <c r="H106" s="122" t="n">
        <v>70390</v>
      </c>
    </row>
    <row r="107" s="109" customFormat="true" ht="21" hidden="false" customHeight="true" outlineLevel="0" collapsed="false">
      <c r="A107" s="119" t="s">
        <v>349</v>
      </c>
      <c r="B107" s="120" t="s">
        <v>227</v>
      </c>
      <c r="C107" s="120" t="s">
        <v>337</v>
      </c>
      <c r="D107" s="121" t="s">
        <v>279</v>
      </c>
      <c r="E107" s="121" t="s">
        <v>350</v>
      </c>
      <c r="F107" s="121"/>
      <c r="G107" s="122" t="n">
        <f aca="false">G108</f>
        <v>297000</v>
      </c>
      <c r="H107" s="122" t="n">
        <f aca="false">H108</f>
        <v>297000</v>
      </c>
      <c r="N107" s="189"/>
      <c r="O107" s="189"/>
      <c r="P107" s="189"/>
      <c r="Q107" s="189"/>
    </row>
    <row r="108" s="109" customFormat="true" ht="25.5" hidden="false" customHeight="false" outlineLevel="0" collapsed="false">
      <c r="A108" s="123" t="s">
        <v>244</v>
      </c>
      <c r="B108" s="120" t="s">
        <v>227</v>
      </c>
      <c r="C108" s="120" t="s">
        <v>337</v>
      </c>
      <c r="D108" s="121" t="s">
        <v>279</v>
      </c>
      <c r="E108" s="121" t="s">
        <v>350</v>
      </c>
      <c r="F108" s="121" t="s">
        <v>245</v>
      </c>
      <c r="G108" s="122" t="n">
        <v>297000</v>
      </c>
      <c r="H108" s="122" t="n">
        <v>297000</v>
      </c>
    </row>
    <row r="109" s="109" customFormat="true" ht="21" hidden="false" customHeight="true" outlineLevel="0" collapsed="false">
      <c r="A109" s="123" t="s">
        <v>351</v>
      </c>
      <c r="B109" s="120" t="s">
        <v>227</v>
      </c>
      <c r="C109" s="120" t="s">
        <v>337</v>
      </c>
      <c r="D109" s="121" t="s">
        <v>279</v>
      </c>
      <c r="E109" s="121" t="s">
        <v>352</v>
      </c>
      <c r="F109" s="121"/>
      <c r="G109" s="122" t="n">
        <f aca="false">G110</f>
        <v>492000</v>
      </c>
      <c r="H109" s="122" t="n">
        <f aca="false">H110</f>
        <v>492000</v>
      </c>
    </row>
    <row r="110" s="109" customFormat="true" ht="33.75" hidden="false" customHeight="true" outlineLevel="0" collapsed="false">
      <c r="A110" s="123" t="s">
        <v>353</v>
      </c>
      <c r="B110" s="120" t="s">
        <v>227</v>
      </c>
      <c r="C110" s="120" t="s">
        <v>337</v>
      </c>
      <c r="D110" s="121" t="s">
        <v>279</v>
      </c>
      <c r="E110" s="121" t="s">
        <v>352</v>
      </c>
      <c r="F110" s="121" t="s">
        <v>245</v>
      </c>
      <c r="G110" s="122" t="n">
        <v>492000</v>
      </c>
      <c r="H110" s="122" t="n">
        <v>492000</v>
      </c>
    </row>
    <row r="111" s="109" customFormat="true" ht="21" hidden="false" customHeight="true" outlineLevel="0" collapsed="false">
      <c r="A111" s="114" t="s">
        <v>354</v>
      </c>
      <c r="B111" s="115" t="s">
        <v>227</v>
      </c>
      <c r="C111" s="115" t="s">
        <v>337</v>
      </c>
      <c r="D111" s="115" t="s">
        <v>279</v>
      </c>
      <c r="E111" s="116" t="s">
        <v>355</v>
      </c>
      <c r="F111" s="116"/>
      <c r="G111" s="117" t="n">
        <f aca="false">SUM(G112)</f>
        <v>24000</v>
      </c>
      <c r="H111" s="117" t="n">
        <f aca="false">SUM(H112)</f>
        <v>24000</v>
      </c>
    </row>
    <row r="112" s="109" customFormat="true" ht="22.5" hidden="false" customHeight="true" outlineLevel="0" collapsed="false">
      <c r="A112" s="159" t="s">
        <v>447</v>
      </c>
      <c r="B112" s="120" t="s">
        <v>227</v>
      </c>
      <c r="C112" s="121" t="s">
        <v>337</v>
      </c>
      <c r="D112" s="121" t="s">
        <v>279</v>
      </c>
      <c r="E112" s="121" t="s">
        <v>357</v>
      </c>
      <c r="F112" s="116"/>
      <c r="G112" s="160" t="n">
        <f aca="false">SUM(G113)</f>
        <v>24000</v>
      </c>
      <c r="H112" s="160" t="n">
        <f aca="false">SUM(H113)</f>
        <v>24000</v>
      </c>
    </row>
    <row r="113" s="10" customFormat="true" ht="30.75" hidden="false" customHeight="true" outlineLevel="0" collapsed="false">
      <c r="A113" s="123" t="s">
        <v>244</v>
      </c>
      <c r="B113" s="120" t="s">
        <v>227</v>
      </c>
      <c r="C113" s="121" t="s">
        <v>337</v>
      </c>
      <c r="D113" s="121" t="s">
        <v>279</v>
      </c>
      <c r="E113" s="121" t="s">
        <v>357</v>
      </c>
      <c r="F113" s="121" t="s">
        <v>245</v>
      </c>
      <c r="G113" s="122" t="n">
        <v>24000</v>
      </c>
      <c r="H113" s="122" t="n">
        <v>24000</v>
      </c>
    </row>
    <row r="114" s="109" customFormat="true" ht="51" hidden="false" customHeight="false" outlineLevel="0" collapsed="false">
      <c r="A114" s="161" t="s">
        <v>448</v>
      </c>
      <c r="B114" s="162" t="s">
        <v>227</v>
      </c>
      <c r="C114" s="163" t="s">
        <v>337</v>
      </c>
      <c r="D114" s="163" t="s">
        <v>279</v>
      </c>
      <c r="E114" s="163" t="s">
        <v>449</v>
      </c>
      <c r="F114" s="163"/>
      <c r="G114" s="164" t="n">
        <f aca="false">G115</f>
        <v>140000</v>
      </c>
      <c r="H114" s="164" t="n">
        <f aca="false">H115</f>
        <v>190000</v>
      </c>
    </row>
    <row r="115" s="109" customFormat="true" ht="25.5" hidden="false" customHeight="false" outlineLevel="0" collapsed="false">
      <c r="A115" s="123" t="s">
        <v>360</v>
      </c>
      <c r="B115" s="120" t="s">
        <v>227</v>
      </c>
      <c r="C115" s="121" t="s">
        <v>337</v>
      </c>
      <c r="D115" s="121" t="s">
        <v>279</v>
      </c>
      <c r="E115" s="121" t="s">
        <v>361</v>
      </c>
      <c r="F115" s="121"/>
      <c r="G115" s="122" t="n">
        <f aca="false">G116</f>
        <v>140000</v>
      </c>
      <c r="H115" s="122" t="n">
        <f aca="false">H116</f>
        <v>190000</v>
      </c>
    </row>
    <row r="116" s="109" customFormat="true" ht="56.25" hidden="false" customHeight="true" outlineLevel="0" collapsed="false">
      <c r="A116" s="123" t="s">
        <v>244</v>
      </c>
      <c r="B116" s="120" t="s">
        <v>227</v>
      </c>
      <c r="C116" s="121" t="s">
        <v>337</v>
      </c>
      <c r="D116" s="121" t="s">
        <v>279</v>
      </c>
      <c r="E116" s="121" t="s">
        <v>362</v>
      </c>
      <c r="F116" s="121" t="s">
        <v>245</v>
      </c>
      <c r="G116" s="122" t="n">
        <v>140000</v>
      </c>
      <c r="H116" s="122" t="n">
        <v>190000</v>
      </c>
    </row>
    <row r="117" s="109" customFormat="true" ht="31.5" hidden="false" customHeight="true" outlineLevel="0" collapsed="false">
      <c r="A117" s="137" t="s">
        <v>363</v>
      </c>
      <c r="B117" s="133" t="s">
        <v>227</v>
      </c>
      <c r="C117" s="134" t="s">
        <v>364</v>
      </c>
      <c r="D117" s="134"/>
      <c r="E117" s="134"/>
      <c r="F117" s="134"/>
      <c r="G117" s="155" t="n">
        <f aca="false">G118+G134</f>
        <v>5223670</v>
      </c>
      <c r="H117" s="155" t="n">
        <f aca="false">H118+H134</f>
        <v>5008670</v>
      </c>
    </row>
    <row r="118" s="109" customFormat="true" ht="31.5" hidden="false" customHeight="true" outlineLevel="0" collapsed="false">
      <c r="A118" s="137" t="s">
        <v>365</v>
      </c>
      <c r="B118" s="133" t="s">
        <v>227</v>
      </c>
      <c r="C118" s="133" t="s">
        <v>364</v>
      </c>
      <c r="D118" s="133" t="s">
        <v>228</v>
      </c>
      <c r="E118" s="134"/>
      <c r="F118" s="134"/>
      <c r="G118" s="135" t="n">
        <f aca="false">G119</f>
        <v>2519940</v>
      </c>
      <c r="H118" s="135" t="n">
        <f aca="false">H119</f>
        <v>2504940</v>
      </c>
    </row>
    <row r="119" s="109" customFormat="true" ht="38.25" hidden="false" customHeight="false" outlineLevel="0" collapsed="false">
      <c r="A119" s="158" t="s">
        <v>366</v>
      </c>
      <c r="B119" s="120" t="s">
        <v>227</v>
      </c>
      <c r="C119" s="121" t="s">
        <v>364</v>
      </c>
      <c r="D119" s="120" t="s">
        <v>228</v>
      </c>
      <c r="E119" s="121" t="s">
        <v>367</v>
      </c>
      <c r="F119" s="120"/>
      <c r="G119" s="122" t="n">
        <f aca="false">G120+G130+G132</f>
        <v>2519940</v>
      </c>
      <c r="H119" s="122" t="n">
        <f aca="false">H120+H127+H130+H132</f>
        <v>2504940</v>
      </c>
    </row>
    <row r="120" s="109" customFormat="true" ht="38.25" hidden="false" customHeight="false" outlineLevel="0" collapsed="false">
      <c r="A120" s="158" t="s">
        <v>450</v>
      </c>
      <c r="B120" s="120" t="s">
        <v>227</v>
      </c>
      <c r="C120" s="121" t="s">
        <v>364</v>
      </c>
      <c r="D120" s="120" t="s">
        <v>228</v>
      </c>
      <c r="E120" s="121" t="s">
        <v>369</v>
      </c>
      <c r="F120" s="120"/>
      <c r="G120" s="122" t="n">
        <f aca="false">G121+G125</f>
        <v>2519940</v>
      </c>
      <c r="H120" s="122" t="n">
        <f aca="false">H121+H125</f>
        <v>2504940</v>
      </c>
    </row>
    <row r="121" s="109" customFormat="true" ht="25.5" hidden="false" customHeight="true" outlineLevel="0" collapsed="false">
      <c r="A121" s="159" t="s">
        <v>372</v>
      </c>
      <c r="B121" s="120" t="s">
        <v>227</v>
      </c>
      <c r="C121" s="121" t="s">
        <v>364</v>
      </c>
      <c r="D121" s="120" t="s">
        <v>228</v>
      </c>
      <c r="E121" s="121" t="s">
        <v>373</v>
      </c>
      <c r="F121" s="120"/>
      <c r="G121" s="122" t="n">
        <f aca="false">G122+G123+G124</f>
        <v>2518940</v>
      </c>
      <c r="H121" s="122" t="n">
        <f aca="false">H122+H123+H124</f>
        <v>2503940</v>
      </c>
    </row>
    <row r="122" s="109" customFormat="true" ht="25.5" hidden="false" customHeight="true" outlineLevel="0" collapsed="false">
      <c r="A122" s="123" t="s">
        <v>374</v>
      </c>
      <c r="B122" s="120" t="s">
        <v>227</v>
      </c>
      <c r="C122" s="121" t="s">
        <v>364</v>
      </c>
      <c r="D122" s="120" t="s">
        <v>228</v>
      </c>
      <c r="E122" s="121" t="s">
        <v>373</v>
      </c>
      <c r="F122" s="120" t="s">
        <v>375</v>
      </c>
      <c r="G122" s="122" t="n">
        <v>1850170</v>
      </c>
      <c r="H122" s="122" t="n">
        <v>1850170</v>
      </c>
    </row>
    <row r="123" s="109" customFormat="true" ht="30.75" hidden="false" customHeight="true" outlineLevel="0" collapsed="false">
      <c r="A123" s="123" t="s">
        <v>244</v>
      </c>
      <c r="B123" s="120" t="s">
        <v>227</v>
      </c>
      <c r="C123" s="121" t="s">
        <v>364</v>
      </c>
      <c r="D123" s="120" t="s">
        <v>228</v>
      </c>
      <c r="E123" s="121" t="s">
        <v>373</v>
      </c>
      <c r="F123" s="121" t="s">
        <v>245</v>
      </c>
      <c r="G123" s="122" t="n">
        <v>668770</v>
      </c>
      <c r="H123" s="122" t="n">
        <v>653770</v>
      </c>
    </row>
    <row r="124" s="109" customFormat="true" ht="17.25" hidden="false" customHeight="true" outlineLevel="0" collapsed="false">
      <c r="A124" s="157" t="s">
        <v>248</v>
      </c>
      <c r="B124" s="120" t="s">
        <v>227</v>
      </c>
      <c r="C124" s="121" t="s">
        <v>364</v>
      </c>
      <c r="D124" s="120" t="s">
        <v>228</v>
      </c>
      <c r="E124" s="121" t="s">
        <v>373</v>
      </c>
      <c r="F124" s="121" t="s">
        <v>249</v>
      </c>
      <c r="G124" s="122"/>
      <c r="H124" s="122"/>
    </row>
    <row r="125" s="109" customFormat="true" ht="19.5" hidden="false" customHeight="true" outlineLevel="0" collapsed="false">
      <c r="A125" s="165" t="s">
        <v>376</v>
      </c>
      <c r="B125" s="115" t="s">
        <v>227</v>
      </c>
      <c r="C125" s="116" t="s">
        <v>364</v>
      </c>
      <c r="D125" s="115" t="s">
        <v>228</v>
      </c>
      <c r="E125" s="116" t="s">
        <v>377</v>
      </c>
      <c r="F125" s="116"/>
      <c r="G125" s="118" t="n">
        <f aca="false">G126</f>
        <v>1000</v>
      </c>
      <c r="H125" s="118" t="n">
        <f aca="false">H126</f>
        <v>1000</v>
      </c>
    </row>
    <row r="126" s="109" customFormat="true" ht="36" hidden="false" customHeight="true" outlineLevel="0" collapsed="false">
      <c r="A126" s="123" t="s">
        <v>244</v>
      </c>
      <c r="B126" s="120" t="s">
        <v>227</v>
      </c>
      <c r="C126" s="120" t="s">
        <v>364</v>
      </c>
      <c r="D126" s="121" t="s">
        <v>228</v>
      </c>
      <c r="E126" s="121" t="s">
        <v>377</v>
      </c>
      <c r="F126" s="121" t="s">
        <v>245</v>
      </c>
      <c r="G126" s="122" t="n">
        <v>1000</v>
      </c>
      <c r="H126" s="122" t="n">
        <v>1000</v>
      </c>
    </row>
    <row r="127" s="109" customFormat="true" ht="31.5" hidden="true" customHeight="true" outlineLevel="0" collapsed="false">
      <c r="A127" s="123" t="s">
        <v>378</v>
      </c>
      <c r="B127" s="120" t="s">
        <v>227</v>
      </c>
      <c r="C127" s="120" t="s">
        <v>364</v>
      </c>
      <c r="D127" s="121" t="s">
        <v>228</v>
      </c>
      <c r="E127" s="121" t="s">
        <v>379</v>
      </c>
      <c r="F127" s="121"/>
      <c r="G127" s="122"/>
      <c r="H127" s="122" t="n">
        <f aca="false">H128</f>
        <v>0</v>
      </c>
    </row>
    <row r="128" s="109" customFormat="true" ht="27" hidden="true" customHeight="true" outlineLevel="0" collapsed="false">
      <c r="A128" s="123" t="s">
        <v>380</v>
      </c>
      <c r="B128" s="120" t="s">
        <v>227</v>
      </c>
      <c r="C128" s="120" t="s">
        <v>364</v>
      </c>
      <c r="D128" s="121" t="s">
        <v>228</v>
      </c>
      <c r="E128" s="121" t="s">
        <v>451</v>
      </c>
      <c r="F128" s="121"/>
      <c r="G128" s="122"/>
      <c r="H128" s="122"/>
    </row>
    <row r="129" s="109" customFormat="true" ht="0.75" hidden="false" customHeight="true" outlineLevel="0" collapsed="false">
      <c r="A129" s="123" t="s">
        <v>244</v>
      </c>
      <c r="B129" s="120" t="s">
        <v>227</v>
      </c>
      <c r="C129" s="120" t="s">
        <v>364</v>
      </c>
      <c r="D129" s="121" t="s">
        <v>228</v>
      </c>
      <c r="E129" s="121" t="s">
        <v>381</v>
      </c>
      <c r="F129" s="121" t="s">
        <v>245</v>
      </c>
      <c r="G129" s="122"/>
      <c r="H129" s="122"/>
    </row>
    <row r="130" s="109" customFormat="true" ht="0.75" hidden="true" customHeight="true" outlineLevel="0" collapsed="false">
      <c r="A130" s="119" t="s">
        <v>252</v>
      </c>
      <c r="B130" s="120" t="s">
        <v>227</v>
      </c>
      <c r="C130" s="120" t="s">
        <v>364</v>
      </c>
      <c r="D130" s="121" t="s">
        <v>228</v>
      </c>
      <c r="E130" s="121" t="s">
        <v>383</v>
      </c>
      <c r="F130" s="121"/>
      <c r="G130" s="122" t="n">
        <f aca="false">G131</f>
        <v>0</v>
      </c>
      <c r="H130" s="122" t="n">
        <f aca="false">H131</f>
        <v>0</v>
      </c>
    </row>
    <row r="131" s="109" customFormat="true" ht="0.75" hidden="true" customHeight="true" outlineLevel="0" collapsed="false">
      <c r="A131" s="119" t="s">
        <v>244</v>
      </c>
      <c r="B131" s="120" t="s">
        <v>227</v>
      </c>
      <c r="C131" s="120" t="s">
        <v>364</v>
      </c>
      <c r="D131" s="121" t="s">
        <v>228</v>
      </c>
      <c r="E131" s="121" t="s">
        <v>383</v>
      </c>
      <c r="F131" s="121" t="s">
        <v>245</v>
      </c>
      <c r="G131" s="122"/>
      <c r="H131" s="122"/>
    </row>
    <row r="132" s="109" customFormat="true" ht="38.25" hidden="true" customHeight="true" outlineLevel="0" collapsed="false">
      <c r="A132" s="119" t="s">
        <v>252</v>
      </c>
      <c r="B132" s="120" t="s">
        <v>227</v>
      </c>
      <c r="C132" s="120" t="s">
        <v>364</v>
      </c>
      <c r="D132" s="121" t="s">
        <v>228</v>
      </c>
      <c r="E132" s="121" t="s">
        <v>384</v>
      </c>
      <c r="F132" s="121"/>
      <c r="G132" s="122" t="n">
        <f aca="false">G133</f>
        <v>0</v>
      </c>
      <c r="H132" s="122" t="n">
        <f aca="false">H133</f>
        <v>0</v>
      </c>
    </row>
    <row r="133" s="109" customFormat="true" ht="0.75" hidden="true" customHeight="true" outlineLevel="0" collapsed="false">
      <c r="A133" s="119" t="s">
        <v>244</v>
      </c>
      <c r="B133" s="120" t="s">
        <v>227</v>
      </c>
      <c r="C133" s="120" t="s">
        <v>364</v>
      </c>
      <c r="D133" s="121" t="s">
        <v>228</v>
      </c>
      <c r="E133" s="121" t="s">
        <v>384</v>
      </c>
      <c r="F133" s="121" t="s">
        <v>245</v>
      </c>
      <c r="G133" s="122"/>
      <c r="H133" s="122"/>
    </row>
    <row r="134" s="109" customFormat="true" ht="27" hidden="false" customHeight="true" outlineLevel="0" collapsed="false">
      <c r="A134" s="114" t="s">
        <v>452</v>
      </c>
      <c r="B134" s="115" t="s">
        <v>227</v>
      </c>
      <c r="C134" s="116" t="s">
        <v>364</v>
      </c>
      <c r="D134" s="116" t="s">
        <v>239</v>
      </c>
      <c r="E134" s="116"/>
      <c r="F134" s="116"/>
      <c r="G134" s="117" t="n">
        <f aca="false">G135</f>
        <v>2703730</v>
      </c>
      <c r="H134" s="117" t="n">
        <f aca="false">H135</f>
        <v>2503730</v>
      </c>
    </row>
    <row r="135" s="109" customFormat="true" ht="53.25" hidden="false" customHeight="true" outlineLevel="0" collapsed="false">
      <c r="A135" s="158" t="s">
        <v>366</v>
      </c>
      <c r="B135" s="115" t="s">
        <v>227</v>
      </c>
      <c r="C135" s="116" t="s">
        <v>364</v>
      </c>
      <c r="D135" s="116" t="s">
        <v>239</v>
      </c>
      <c r="E135" s="116" t="s">
        <v>367</v>
      </c>
      <c r="F135" s="116"/>
      <c r="G135" s="117" t="n">
        <f aca="false">G136</f>
        <v>2703730</v>
      </c>
      <c r="H135" s="117" t="n">
        <f aca="false">H136</f>
        <v>2503730</v>
      </c>
    </row>
    <row r="136" s="109" customFormat="true" ht="38.25" hidden="false" customHeight="false" outlineLevel="0" collapsed="false">
      <c r="A136" s="158" t="s">
        <v>368</v>
      </c>
      <c r="B136" s="115" t="s">
        <v>227</v>
      </c>
      <c r="C136" s="116" t="s">
        <v>364</v>
      </c>
      <c r="D136" s="116" t="s">
        <v>239</v>
      </c>
      <c r="E136" s="116" t="s">
        <v>369</v>
      </c>
      <c r="F136" s="116"/>
      <c r="G136" s="117" t="n">
        <f aca="false">G137</f>
        <v>2703730</v>
      </c>
      <c r="H136" s="117" t="n">
        <f aca="false">H137</f>
        <v>2503730</v>
      </c>
    </row>
    <row r="137" s="109" customFormat="true" ht="15" hidden="false" customHeight="true" outlineLevel="0" collapsed="false">
      <c r="A137" s="159" t="s">
        <v>453</v>
      </c>
      <c r="B137" s="120" t="s">
        <v>227</v>
      </c>
      <c r="C137" s="121" t="s">
        <v>364</v>
      </c>
      <c r="D137" s="121" t="s">
        <v>239</v>
      </c>
      <c r="E137" s="121" t="s">
        <v>386</v>
      </c>
      <c r="F137" s="121"/>
      <c r="G137" s="160" t="n">
        <f aca="false">G138</f>
        <v>2703730</v>
      </c>
      <c r="H137" s="160" t="n">
        <f aca="false">H138</f>
        <v>2503730</v>
      </c>
    </row>
    <row r="138" s="109" customFormat="true" ht="38.25" hidden="false" customHeight="false" outlineLevel="0" collapsed="false">
      <c r="A138" s="123" t="s">
        <v>332</v>
      </c>
      <c r="B138" s="120" t="s">
        <v>227</v>
      </c>
      <c r="C138" s="121" t="s">
        <v>364</v>
      </c>
      <c r="D138" s="120" t="s">
        <v>239</v>
      </c>
      <c r="E138" s="121" t="s">
        <v>387</v>
      </c>
      <c r="F138" s="121"/>
      <c r="G138" s="122" t="n">
        <f aca="false">G139+G140+G141</f>
        <v>2703730</v>
      </c>
      <c r="H138" s="122" t="n">
        <f aca="false">H139+H140+H141</f>
        <v>2503730</v>
      </c>
    </row>
    <row r="139" s="109" customFormat="true" ht="25.5" hidden="false" customHeight="false" outlineLevel="0" collapsed="false">
      <c r="A139" s="159" t="s">
        <v>236</v>
      </c>
      <c r="B139" s="120" t="s">
        <v>227</v>
      </c>
      <c r="C139" s="121" t="s">
        <v>364</v>
      </c>
      <c r="D139" s="120" t="s">
        <v>239</v>
      </c>
      <c r="E139" s="121" t="s">
        <v>387</v>
      </c>
      <c r="F139" s="121" t="s">
        <v>237</v>
      </c>
      <c r="G139" s="122" t="n">
        <v>2240880</v>
      </c>
      <c r="H139" s="122" t="n">
        <v>2040880</v>
      </c>
    </row>
    <row r="140" s="109" customFormat="true" ht="25.5" hidden="false" customHeight="false" outlineLevel="0" collapsed="false">
      <c r="A140" s="159" t="s">
        <v>244</v>
      </c>
      <c r="B140" s="120" t="s">
        <v>227</v>
      </c>
      <c r="C140" s="121" t="s">
        <v>364</v>
      </c>
      <c r="D140" s="120" t="s">
        <v>239</v>
      </c>
      <c r="E140" s="121" t="s">
        <v>387</v>
      </c>
      <c r="F140" s="121" t="s">
        <v>245</v>
      </c>
      <c r="G140" s="122" t="n">
        <v>454850</v>
      </c>
      <c r="H140" s="122" t="n">
        <v>454850</v>
      </c>
    </row>
    <row r="141" s="109" customFormat="true" ht="21.75" hidden="false" customHeight="true" outlineLevel="0" collapsed="false">
      <c r="A141" s="157" t="s">
        <v>248</v>
      </c>
      <c r="B141" s="120" t="s">
        <v>227</v>
      </c>
      <c r="C141" s="121" t="s">
        <v>364</v>
      </c>
      <c r="D141" s="120" t="s">
        <v>239</v>
      </c>
      <c r="E141" s="121" t="s">
        <v>387</v>
      </c>
      <c r="F141" s="121" t="s">
        <v>249</v>
      </c>
      <c r="G141" s="122" t="n">
        <v>8000</v>
      </c>
      <c r="H141" s="122" t="n">
        <v>8000</v>
      </c>
    </row>
    <row r="142" s="109" customFormat="true" ht="15" hidden="false" customHeight="true" outlineLevel="0" collapsed="false">
      <c r="A142" s="137" t="s">
        <v>388</v>
      </c>
      <c r="B142" s="133" t="s">
        <v>227</v>
      </c>
      <c r="C142" s="134" t="s">
        <v>287</v>
      </c>
      <c r="D142" s="134"/>
      <c r="E142" s="134"/>
      <c r="F142" s="134"/>
      <c r="G142" s="155" t="n">
        <f aca="false">G143+G147</f>
        <v>1518340</v>
      </c>
      <c r="H142" s="155" t="n">
        <f aca="false">H143+H147</f>
        <v>1036690</v>
      </c>
    </row>
    <row r="143" s="109" customFormat="true" ht="12.75" hidden="false" customHeight="false" outlineLevel="0" collapsed="false">
      <c r="A143" s="190" t="s">
        <v>389</v>
      </c>
      <c r="B143" s="133" t="s">
        <v>227</v>
      </c>
      <c r="C143" s="134" t="s">
        <v>287</v>
      </c>
      <c r="D143" s="134" t="s">
        <v>228</v>
      </c>
      <c r="E143" s="134"/>
      <c r="F143" s="134"/>
      <c r="G143" s="155" t="n">
        <f aca="false">G144</f>
        <v>1419170</v>
      </c>
      <c r="H143" s="155" t="n">
        <f aca="false">H144</f>
        <v>937520</v>
      </c>
    </row>
    <row r="144" s="109" customFormat="true" ht="34.5" hidden="false" customHeight="true" outlineLevel="0" collapsed="false">
      <c r="A144" s="139" t="s">
        <v>390</v>
      </c>
      <c r="B144" s="125" t="s">
        <v>227</v>
      </c>
      <c r="C144" s="126" t="s">
        <v>287</v>
      </c>
      <c r="D144" s="126" t="s">
        <v>228</v>
      </c>
      <c r="E144" s="126" t="s">
        <v>391</v>
      </c>
      <c r="F144" s="126"/>
      <c r="G144" s="146" t="n">
        <f aca="false">G145</f>
        <v>1419170</v>
      </c>
      <c r="H144" s="146" t="n">
        <f aca="false">H145</f>
        <v>937520</v>
      </c>
    </row>
    <row r="145" s="109" customFormat="true" ht="18" hidden="false" customHeight="true" outlineLevel="0" collapsed="false">
      <c r="A145" s="139" t="s">
        <v>392</v>
      </c>
      <c r="B145" s="125" t="s">
        <v>227</v>
      </c>
      <c r="C145" s="126" t="s">
        <v>287</v>
      </c>
      <c r="D145" s="126" t="s">
        <v>228</v>
      </c>
      <c r="E145" s="121" t="s">
        <v>393</v>
      </c>
      <c r="F145" s="126"/>
      <c r="G145" s="146" t="n">
        <f aca="false">G146</f>
        <v>1419170</v>
      </c>
      <c r="H145" s="146" t="n">
        <f aca="false">H146</f>
        <v>937520</v>
      </c>
    </row>
    <row r="146" s="109" customFormat="true" ht="25.5" hidden="false" customHeight="false" outlineLevel="0" collapsed="false">
      <c r="A146" s="123" t="s">
        <v>394</v>
      </c>
      <c r="B146" s="126" t="s">
        <v>227</v>
      </c>
      <c r="C146" s="120" t="s">
        <v>287</v>
      </c>
      <c r="D146" s="121" t="s">
        <v>228</v>
      </c>
      <c r="E146" s="121" t="s">
        <v>393</v>
      </c>
      <c r="F146" s="121" t="s">
        <v>395</v>
      </c>
      <c r="G146" s="122" t="n">
        <v>1419170</v>
      </c>
      <c r="H146" s="122" t="n">
        <v>937520</v>
      </c>
    </row>
    <row r="147" s="109" customFormat="true" ht="12.75" hidden="false" customHeight="false" outlineLevel="0" collapsed="false">
      <c r="A147" s="114" t="s">
        <v>396</v>
      </c>
      <c r="B147" s="133" t="s">
        <v>227</v>
      </c>
      <c r="C147" s="134" t="s">
        <v>287</v>
      </c>
      <c r="D147" s="134" t="s">
        <v>279</v>
      </c>
      <c r="E147" s="116"/>
      <c r="F147" s="116"/>
      <c r="G147" s="118" t="n">
        <f aca="false">G148</f>
        <v>99170</v>
      </c>
      <c r="H147" s="118" t="n">
        <f aca="false">H148</f>
        <v>99170</v>
      </c>
    </row>
    <row r="148" s="109" customFormat="true" ht="25.5" hidden="false" customHeight="false" outlineLevel="0" collapsed="false">
      <c r="A148" s="165" t="s">
        <v>454</v>
      </c>
      <c r="B148" s="115" t="s">
        <v>227</v>
      </c>
      <c r="C148" s="115" t="s">
        <v>287</v>
      </c>
      <c r="D148" s="116" t="s">
        <v>279</v>
      </c>
      <c r="E148" s="116" t="s">
        <v>397</v>
      </c>
      <c r="F148" s="116"/>
      <c r="G148" s="118" t="n">
        <f aca="false">G149</f>
        <v>99170</v>
      </c>
      <c r="H148" s="118" t="n">
        <f aca="false">H149</f>
        <v>99170</v>
      </c>
    </row>
    <row r="149" s="109" customFormat="true" ht="33.75" hidden="false" customHeight="true" outlineLevel="0" collapsed="false">
      <c r="A149" s="123" t="s">
        <v>398</v>
      </c>
      <c r="B149" s="115" t="s">
        <v>227</v>
      </c>
      <c r="C149" s="115" t="s">
        <v>287</v>
      </c>
      <c r="D149" s="116" t="s">
        <v>279</v>
      </c>
      <c r="E149" s="116" t="s">
        <v>399</v>
      </c>
      <c r="F149" s="116"/>
      <c r="G149" s="122" t="n">
        <f aca="false">G150+G152+G154</f>
        <v>99170</v>
      </c>
      <c r="H149" s="122" t="n">
        <f aca="false">H150+H152+H154</f>
        <v>99170</v>
      </c>
    </row>
    <row r="150" s="109" customFormat="true" ht="20.25" hidden="false" customHeight="true" outlineLevel="0" collapsed="false">
      <c r="A150" s="123" t="s">
        <v>400</v>
      </c>
      <c r="B150" s="120" t="s">
        <v>319</v>
      </c>
      <c r="C150" s="120" t="s">
        <v>287</v>
      </c>
      <c r="D150" s="121" t="s">
        <v>279</v>
      </c>
      <c r="E150" s="121" t="s">
        <v>401</v>
      </c>
      <c r="F150" s="121"/>
      <c r="G150" s="122" t="n">
        <f aca="false">G151</f>
        <v>30000</v>
      </c>
      <c r="H150" s="122" t="n">
        <f aca="false">H151</f>
        <v>30000</v>
      </c>
    </row>
    <row r="151" s="109" customFormat="true" ht="29.25" hidden="false" customHeight="true" outlineLevel="0" collapsed="false">
      <c r="A151" s="123" t="s">
        <v>402</v>
      </c>
      <c r="B151" s="120" t="s">
        <v>227</v>
      </c>
      <c r="C151" s="120" t="s">
        <v>287</v>
      </c>
      <c r="D151" s="121" t="s">
        <v>279</v>
      </c>
      <c r="E151" s="121" t="s">
        <v>401</v>
      </c>
      <c r="F151" s="121" t="s">
        <v>403</v>
      </c>
      <c r="G151" s="122" t="n">
        <v>30000</v>
      </c>
      <c r="H151" s="122" t="n">
        <v>30000</v>
      </c>
    </row>
    <row r="152" s="109" customFormat="true" ht="28.5" hidden="false" customHeight="true" outlineLevel="0" collapsed="false">
      <c r="A152" s="123" t="s">
        <v>455</v>
      </c>
      <c r="B152" s="120" t="s">
        <v>227</v>
      </c>
      <c r="C152" s="120" t="s">
        <v>287</v>
      </c>
      <c r="D152" s="121" t="s">
        <v>279</v>
      </c>
      <c r="E152" s="121" t="s">
        <v>405</v>
      </c>
      <c r="F152" s="121"/>
      <c r="G152" s="122" t="n">
        <f aca="false">G153</f>
        <v>54170</v>
      </c>
      <c r="H152" s="122" t="n">
        <f aca="false">H153</f>
        <v>54170</v>
      </c>
    </row>
    <row r="153" s="109" customFormat="true" ht="30.75" hidden="false" customHeight="true" outlineLevel="0" collapsed="false">
      <c r="A153" s="123" t="s">
        <v>402</v>
      </c>
      <c r="B153" s="120" t="s">
        <v>227</v>
      </c>
      <c r="C153" s="120" t="s">
        <v>287</v>
      </c>
      <c r="D153" s="121" t="s">
        <v>279</v>
      </c>
      <c r="E153" s="121" t="s">
        <v>405</v>
      </c>
      <c r="F153" s="121" t="s">
        <v>403</v>
      </c>
      <c r="G153" s="122" t="n">
        <v>54170</v>
      </c>
      <c r="H153" s="122" t="n">
        <v>54170</v>
      </c>
    </row>
    <row r="154" s="109" customFormat="true" ht="38.25" hidden="false" customHeight="false" outlineLevel="0" collapsed="false">
      <c r="A154" s="123" t="s">
        <v>404</v>
      </c>
      <c r="B154" s="120" t="s">
        <v>227</v>
      </c>
      <c r="C154" s="120" t="s">
        <v>287</v>
      </c>
      <c r="D154" s="121" t="s">
        <v>279</v>
      </c>
      <c r="E154" s="121" t="s">
        <v>408</v>
      </c>
      <c r="F154" s="121"/>
      <c r="G154" s="122" t="n">
        <f aca="false">G155</f>
        <v>15000</v>
      </c>
      <c r="H154" s="122" t="n">
        <f aca="false">H155</f>
        <v>15000</v>
      </c>
    </row>
    <row r="155" s="109" customFormat="true" ht="22.5" hidden="false" customHeight="true" outlineLevel="0" collapsed="false">
      <c r="A155" s="124" t="s">
        <v>374</v>
      </c>
      <c r="B155" s="125" t="s">
        <v>227</v>
      </c>
      <c r="C155" s="120" t="s">
        <v>287</v>
      </c>
      <c r="D155" s="121" t="s">
        <v>279</v>
      </c>
      <c r="E155" s="121" t="s">
        <v>408</v>
      </c>
      <c r="F155" s="121" t="s">
        <v>409</v>
      </c>
      <c r="G155" s="122" t="n">
        <v>15000</v>
      </c>
      <c r="H155" s="122" t="n">
        <v>15000</v>
      </c>
    </row>
    <row r="156" s="109" customFormat="true" ht="20.25" hidden="false" customHeight="true" outlineLevel="0" collapsed="false">
      <c r="A156" s="141" t="s">
        <v>410</v>
      </c>
      <c r="B156" s="133" t="s">
        <v>227</v>
      </c>
      <c r="C156" s="134" t="s">
        <v>264</v>
      </c>
      <c r="D156" s="134"/>
      <c r="E156" s="134"/>
      <c r="F156" s="134"/>
      <c r="G156" s="155" t="n">
        <f aca="false">G157</f>
        <v>194500</v>
      </c>
      <c r="H156" s="155" t="n">
        <f aca="false">H157</f>
        <v>194500</v>
      </c>
    </row>
    <row r="157" s="109" customFormat="true" ht="24.75" hidden="false" customHeight="true" outlineLevel="0" collapsed="false">
      <c r="A157" s="141" t="s">
        <v>411</v>
      </c>
      <c r="B157" s="134" t="s">
        <v>227</v>
      </c>
      <c r="C157" s="134" t="s">
        <v>264</v>
      </c>
      <c r="D157" s="133" t="s">
        <v>228</v>
      </c>
      <c r="E157" s="134"/>
      <c r="F157" s="134"/>
      <c r="G157" s="135" t="n">
        <f aca="false">G158</f>
        <v>194500</v>
      </c>
      <c r="H157" s="135" t="n">
        <f aca="false">H158</f>
        <v>194500</v>
      </c>
    </row>
    <row r="158" s="109" customFormat="true" ht="38.25" hidden="false" customHeight="false" outlineLevel="0" collapsed="false">
      <c r="A158" s="152" t="s">
        <v>456</v>
      </c>
      <c r="B158" s="125" t="s">
        <v>227</v>
      </c>
      <c r="C158" s="120" t="s">
        <v>264</v>
      </c>
      <c r="D158" s="121" t="s">
        <v>228</v>
      </c>
      <c r="E158" s="126" t="s">
        <v>367</v>
      </c>
      <c r="F158" s="134"/>
      <c r="G158" s="135" t="n">
        <f aca="false">G159</f>
        <v>194500</v>
      </c>
      <c r="H158" s="135" t="n">
        <f aca="false">H159</f>
        <v>194500</v>
      </c>
    </row>
    <row r="159" s="109" customFormat="true" ht="25.5" hidden="false" customHeight="false" outlineLevel="0" collapsed="false">
      <c r="A159" s="191" t="s">
        <v>413</v>
      </c>
      <c r="B159" s="125" t="s">
        <v>227</v>
      </c>
      <c r="C159" s="120" t="s">
        <v>264</v>
      </c>
      <c r="D159" s="121" t="s">
        <v>228</v>
      </c>
      <c r="E159" s="126" t="s">
        <v>414</v>
      </c>
      <c r="F159" s="134"/>
      <c r="G159" s="127" t="n">
        <f aca="false">G160</f>
        <v>194500</v>
      </c>
      <c r="H159" s="127" t="n">
        <f aca="false">H160</f>
        <v>194500</v>
      </c>
    </row>
    <row r="160" s="109" customFormat="true" ht="31.5" hidden="false" customHeight="true" outlineLevel="0" collapsed="false">
      <c r="A160" s="192" t="s">
        <v>415</v>
      </c>
      <c r="B160" s="125" t="s">
        <v>227</v>
      </c>
      <c r="C160" s="120" t="s">
        <v>264</v>
      </c>
      <c r="D160" s="121" t="s">
        <v>228</v>
      </c>
      <c r="E160" s="126" t="s">
        <v>416</v>
      </c>
      <c r="F160" s="125"/>
      <c r="G160" s="122" t="n">
        <f aca="false">G161</f>
        <v>194500</v>
      </c>
      <c r="H160" s="122" t="n">
        <f aca="false">H161</f>
        <v>194500</v>
      </c>
    </row>
    <row r="161" s="10" customFormat="true" ht="28.5" hidden="false" customHeight="true" outlineLevel="0" collapsed="false">
      <c r="A161" s="192" t="s">
        <v>417</v>
      </c>
      <c r="B161" s="125" t="s">
        <v>227</v>
      </c>
      <c r="C161" s="126" t="s">
        <v>264</v>
      </c>
      <c r="D161" s="125" t="s">
        <v>228</v>
      </c>
      <c r="E161" s="126" t="s">
        <v>418</v>
      </c>
      <c r="F161" s="126"/>
      <c r="G161" s="122" t="n">
        <f aca="false">G162</f>
        <v>194500</v>
      </c>
      <c r="H161" s="122" t="n">
        <f aca="false">H162</f>
        <v>194500</v>
      </c>
    </row>
    <row r="162" s="109" customFormat="true" ht="30.75" hidden="false" customHeight="true" outlineLevel="0" collapsed="false">
      <c r="A162" s="124" t="s">
        <v>244</v>
      </c>
      <c r="B162" s="125" t="s">
        <v>227</v>
      </c>
      <c r="C162" s="120" t="s">
        <v>264</v>
      </c>
      <c r="D162" s="121" t="s">
        <v>228</v>
      </c>
      <c r="E162" s="126" t="s">
        <v>418</v>
      </c>
      <c r="F162" s="126" t="s">
        <v>245</v>
      </c>
      <c r="G162" s="122" t="n">
        <v>194500</v>
      </c>
      <c r="H162" s="122" t="n">
        <v>194500</v>
      </c>
    </row>
    <row r="163" s="109" customFormat="true" ht="19.5" hidden="false" customHeight="true" outlineLevel="0" collapsed="false">
      <c r="A163" s="193" t="s">
        <v>457</v>
      </c>
      <c r="B163" s="194"/>
      <c r="C163" s="194"/>
      <c r="D163" s="194"/>
      <c r="E163" s="194"/>
      <c r="F163" s="193"/>
      <c r="G163" s="195" t="n">
        <v>547100</v>
      </c>
      <c r="H163" s="195" t="n">
        <v>1053650</v>
      </c>
    </row>
    <row r="164" s="109" customFormat="true" ht="24" hidden="false" customHeight="true" outlineLevel="0" collapsed="false">
      <c r="A164" s="196"/>
      <c r="B164" s="197"/>
      <c r="C164" s="197"/>
      <c r="D164" s="197"/>
      <c r="E164" s="197"/>
      <c r="F164" s="197"/>
      <c r="G164" s="198"/>
      <c r="H164" s="199"/>
    </row>
    <row r="165" s="109" customFormat="true" ht="17.25" hidden="false" customHeight="true" outlineLevel="0" collapsed="false">
      <c r="A165" s="200"/>
      <c r="B165" s="201"/>
      <c r="C165" s="201"/>
      <c r="D165" s="201"/>
      <c r="E165" s="201"/>
      <c r="F165" s="201"/>
      <c r="G165" s="202"/>
      <c r="H165" s="202"/>
    </row>
    <row r="166" s="109" customFormat="true" ht="12.75" hidden="false" customHeight="false" outlineLevel="0" collapsed="false">
      <c r="A166" s="88"/>
      <c r="B166" s="89"/>
      <c r="C166" s="89"/>
      <c r="D166" s="89"/>
      <c r="E166" s="89"/>
      <c r="F166" s="88"/>
      <c r="G166" s="180"/>
      <c r="H166" s="180"/>
    </row>
    <row r="167" s="109" customFormat="true" ht="12.75" hidden="false" customHeight="false" outlineLevel="0" collapsed="false">
      <c r="A167" s="88"/>
      <c r="B167" s="89"/>
      <c r="C167" s="89"/>
      <c r="D167" s="89"/>
      <c r="E167" s="89"/>
      <c r="F167" s="88"/>
      <c r="G167" s="180"/>
      <c r="H167" s="180"/>
    </row>
    <row r="168" s="109" customFormat="true" ht="12.75" hidden="false" customHeight="false" outlineLevel="0" collapsed="false">
      <c r="A168" s="88"/>
      <c r="B168" s="89"/>
      <c r="C168" s="89"/>
      <c r="D168" s="89"/>
      <c r="E168" s="89"/>
      <c r="F168" s="88"/>
      <c r="G168" s="180"/>
      <c r="H168" s="180"/>
    </row>
    <row r="169" s="109" customFormat="true" ht="12.75" hidden="false" customHeight="false" outlineLevel="0" collapsed="false">
      <c r="A169" s="88"/>
      <c r="B169" s="89"/>
      <c r="C169" s="89"/>
      <c r="D169" s="89"/>
      <c r="E169" s="89"/>
      <c r="F169" s="88"/>
      <c r="G169" s="180"/>
      <c r="H169" s="180"/>
    </row>
    <row r="170" s="109" customFormat="true" ht="12.75" hidden="false" customHeight="false" outlineLevel="0" collapsed="false">
      <c r="A170" s="88"/>
      <c r="B170" s="89"/>
      <c r="C170" s="89"/>
      <c r="D170" s="89"/>
      <c r="E170" s="89"/>
      <c r="F170" s="88"/>
      <c r="G170" s="180"/>
      <c r="H170" s="180"/>
    </row>
    <row r="171" s="109" customFormat="true" ht="12.75" hidden="false" customHeight="false" outlineLevel="0" collapsed="false">
      <c r="A171" s="88"/>
      <c r="B171" s="89"/>
      <c r="C171" s="89"/>
      <c r="D171" s="89"/>
      <c r="E171" s="89"/>
      <c r="F171" s="88"/>
      <c r="G171" s="180"/>
      <c r="H171" s="180"/>
    </row>
    <row r="172" s="109" customFormat="true" ht="12.75" hidden="false" customHeight="false" outlineLevel="0" collapsed="false">
      <c r="A172" s="88"/>
      <c r="B172" s="89"/>
      <c r="C172" s="89"/>
      <c r="D172" s="89"/>
      <c r="E172" s="89"/>
      <c r="F172" s="88"/>
      <c r="G172" s="180"/>
      <c r="H172" s="180"/>
    </row>
    <row r="173" s="109" customFormat="true" ht="12.75" hidden="false" customHeight="false" outlineLevel="0" collapsed="false">
      <c r="A173" s="88"/>
      <c r="B173" s="89"/>
      <c r="C173" s="89"/>
      <c r="D173" s="89"/>
      <c r="E173" s="89"/>
      <c r="F173" s="88"/>
      <c r="G173" s="180"/>
      <c r="H173" s="180"/>
    </row>
    <row r="174" s="109" customFormat="true" ht="12.75" hidden="false" customHeight="false" outlineLevel="0" collapsed="false">
      <c r="A174" s="88"/>
      <c r="B174" s="89"/>
      <c r="C174" s="89"/>
      <c r="D174" s="89"/>
      <c r="E174" s="89"/>
      <c r="F174" s="88"/>
      <c r="G174" s="180"/>
      <c r="H174" s="180"/>
    </row>
    <row r="175" s="109" customFormat="true" ht="12.75" hidden="false" customHeight="false" outlineLevel="0" collapsed="false">
      <c r="A175" s="88"/>
      <c r="B175" s="89"/>
      <c r="C175" s="89"/>
      <c r="D175" s="89"/>
      <c r="E175" s="89"/>
      <c r="F175" s="88"/>
      <c r="G175" s="180"/>
      <c r="H175" s="180"/>
    </row>
    <row r="176" s="109" customFormat="true" ht="12.75" hidden="false" customHeight="false" outlineLevel="0" collapsed="false">
      <c r="A176" s="88"/>
      <c r="B176" s="89"/>
      <c r="C176" s="89"/>
      <c r="D176" s="89"/>
      <c r="E176" s="89"/>
      <c r="F176" s="88"/>
      <c r="G176" s="180"/>
      <c r="H176" s="180"/>
    </row>
    <row r="177" s="109" customFormat="true" ht="12.75" hidden="false" customHeight="false" outlineLevel="0" collapsed="false">
      <c r="A177" s="88"/>
      <c r="B177" s="89"/>
      <c r="C177" s="89"/>
      <c r="D177" s="89"/>
      <c r="E177" s="89"/>
      <c r="F177" s="88"/>
      <c r="G177" s="180"/>
      <c r="H177" s="180"/>
    </row>
    <row r="178" s="109" customFormat="true" ht="12.75" hidden="false" customHeight="false" outlineLevel="0" collapsed="false">
      <c r="A178" s="88"/>
      <c r="B178" s="89"/>
      <c r="C178" s="89"/>
      <c r="D178" s="89"/>
      <c r="E178" s="89"/>
      <c r="F178" s="88"/>
      <c r="G178" s="180"/>
      <c r="H178" s="180"/>
    </row>
    <row r="179" s="109" customFormat="true" ht="12.75" hidden="false" customHeight="false" outlineLevel="0" collapsed="false">
      <c r="A179" s="88"/>
      <c r="B179" s="89"/>
      <c r="C179" s="89"/>
      <c r="D179" s="89"/>
      <c r="E179" s="89"/>
      <c r="F179" s="88"/>
      <c r="G179" s="180"/>
      <c r="H179" s="180"/>
    </row>
    <row r="180" s="109" customFormat="true" ht="12.75" hidden="false" customHeight="false" outlineLevel="0" collapsed="false">
      <c r="A180" s="88"/>
      <c r="B180" s="89"/>
      <c r="C180" s="89"/>
      <c r="D180" s="89"/>
      <c r="E180" s="89"/>
      <c r="F180" s="88"/>
      <c r="G180" s="180"/>
      <c r="H180" s="180"/>
    </row>
    <row r="181" s="109" customFormat="true" ht="12.75" hidden="false" customHeight="false" outlineLevel="0" collapsed="false">
      <c r="A181" s="88"/>
      <c r="B181" s="89"/>
      <c r="C181" s="89"/>
      <c r="D181" s="89"/>
      <c r="E181" s="89"/>
      <c r="F181" s="88"/>
      <c r="G181" s="180"/>
      <c r="H181" s="180"/>
    </row>
    <row r="182" s="109" customFormat="true" ht="12.75" hidden="false" customHeight="false" outlineLevel="0" collapsed="false">
      <c r="A182" s="88"/>
      <c r="B182" s="89"/>
      <c r="C182" s="89"/>
      <c r="D182" s="89"/>
      <c r="E182" s="89"/>
      <c r="F182" s="88"/>
      <c r="G182" s="180"/>
      <c r="H182" s="180"/>
    </row>
    <row r="183" s="109" customFormat="true" ht="12.75" hidden="false" customHeight="false" outlineLevel="0" collapsed="false">
      <c r="A183" s="88"/>
      <c r="B183" s="89"/>
      <c r="C183" s="89"/>
      <c r="D183" s="89"/>
      <c r="E183" s="89"/>
      <c r="F183" s="88"/>
      <c r="G183" s="180"/>
      <c r="H183" s="180"/>
    </row>
    <row r="184" s="109" customFormat="true" ht="12.75" hidden="false" customHeight="false" outlineLevel="0" collapsed="false">
      <c r="A184" s="88"/>
      <c r="B184" s="89"/>
      <c r="C184" s="89"/>
      <c r="D184" s="89"/>
      <c r="E184" s="89"/>
      <c r="F184" s="88"/>
      <c r="G184" s="180"/>
      <c r="H184" s="180"/>
    </row>
    <row r="185" s="109" customFormat="true" ht="12.75" hidden="false" customHeight="false" outlineLevel="0" collapsed="false">
      <c r="A185" s="88"/>
      <c r="B185" s="89"/>
      <c r="C185" s="89"/>
      <c r="D185" s="89"/>
      <c r="E185" s="89"/>
      <c r="F185" s="88"/>
      <c r="G185" s="180"/>
      <c r="H185" s="180"/>
    </row>
    <row r="186" s="109" customFormat="true" ht="12.75" hidden="false" customHeight="false" outlineLevel="0" collapsed="false">
      <c r="A186" s="88"/>
      <c r="B186" s="89"/>
      <c r="C186" s="89"/>
      <c r="D186" s="89"/>
      <c r="E186" s="89"/>
      <c r="F186" s="88"/>
      <c r="G186" s="180"/>
      <c r="H186" s="180"/>
    </row>
    <row r="187" s="109" customFormat="true" ht="12.75" hidden="false" customHeight="false" outlineLevel="0" collapsed="false">
      <c r="A187" s="88"/>
      <c r="B187" s="89"/>
      <c r="C187" s="89"/>
      <c r="D187" s="89"/>
      <c r="E187" s="89"/>
      <c r="F187" s="88"/>
      <c r="G187" s="180"/>
      <c r="H187" s="180"/>
    </row>
    <row r="188" s="109" customFormat="true" ht="12.75" hidden="false" customHeight="false" outlineLevel="0" collapsed="false">
      <c r="A188" s="88"/>
      <c r="B188" s="89"/>
      <c r="C188" s="89"/>
      <c r="D188" s="89"/>
      <c r="E188" s="89"/>
      <c r="F188" s="88"/>
      <c r="G188" s="180"/>
      <c r="H188" s="180"/>
    </row>
    <row r="189" s="10" customFormat="true" ht="12.75" hidden="false" customHeight="false" outlineLevel="0" collapsed="false">
      <c r="A189" s="88"/>
      <c r="B189" s="89"/>
      <c r="C189" s="89"/>
      <c r="D189" s="89"/>
      <c r="E189" s="89"/>
      <c r="F189" s="88"/>
      <c r="G189" s="180"/>
      <c r="H189" s="180"/>
    </row>
    <row r="190" s="109" customFormat="true" ht="12.75" hidden="false" customHeight="false" outlineLevel="0" collapsed="false">
      <c r="A190" s="88"/>
      <c r="B190" s="89"/>
      <c r="C190" s="89"/>
      <c r="D190" s="89"/>
      <c r="E190" s="89"/>
      <c r="F190" s="88"/>
      <c r="G190" s="180"/>
      <c r="H190" s="180"/>
    </row>
    <row r="191" s="109" customFormat="true" ht="12.75" hidden="false" customHeight="false" outlineLevel="0" collapsed="false">
      <c r="A191" s="88"/>
      <c r="B191" s="89"/>
      <c r="C191" s="89"/>
      <c r="D191" s="89"/>
      <c r="E191" s="89"/>
      <c r="F191" s="88"/>
      <c r="G191" s="180"/>
      <c r="H191" s="180"/>
    </row>
    <row r="192" s="109" customFormat="true" ht="12.75" hidden="false" customHeight="false" outlineLevel="0" collapsed="false">
      <c r="A192" s="88"/>
      <c r="B192" s="89"/>
      <c r="C192" s="89"/>
      <c r="D192" s="89"/>
      <c r="E192" s="89"/>
      <c r="F192" s="88"/>
      <c r="G192" s="180"/>
      <c r="H192" s="180"/>
    </row>
    <row r="193" s="109" customFormat="true" ht="12.75" hidden="false" customHeight="false" outlineLevel="0" collapsed="false">
      <c r="A193" s="88"/>
      <c r="B193" s="89"/>
      <c r="C193" s="89"/>
      <c r="D193" s="89"/>
      <c r="E193" s="89"/>
      <c r="F193" s="88"/>
      <c r="G193" s="180"/>
      <c r="H193" s="180"/>
    </row>
    <row r="194" s="109" customFormat="true" ht="12.75" hidden="false" customHeight="false" outlineLevel="0" collapsed="false">
      <c r="A194" s="88"/>
      <c r="B194" s="89"/>
      <c r="C194" s="89"/>
      <c r="D194" s="89"/>
      <c r="E194" s="89"/>
      <c r="F194" s="88"/>
      <c r="G194" s="180"/>
      <c r="H194" s="180"/>
    </row>
    <row r="195" s="109" customFormat="true" ht="12.75" hidden="false" customHeight="false" outlineLevel="0" collapsed="false">
      <c r="A195" s="88"/>
      <c r="B195" s="89"/>
      <c r="C195" s="89"/>
      <c r="D195" s="89"/>
      <c r="E195" s="89"/>
      <c r="F195" s="88"/>
      <c r="G195" s="180"/>
      <c r="H195" s="180"/>
    </row>
    <row r="196" s="109" customFormat="true" ht="12.75" hidden="false" customHeight="false" outlineLevel="0" collapsed="false">
      <c r="A196" s="88"/>
      <c r="B196" s="89"/>
      <c r="C196" s="89"/>
      <c r="D196" s="89"/>
      <c r="E196" s="89"/>
      <c r="F196" s="88"/>
      <c r="G196" s="180"/>
      <c r="H196" s="180"/>
    </row>
    <row r="197" s="109" customFormat="true" ht="12.75" hidden="false" customHeight="false" outlineLevel="0" collapsed="false">
      <c r="A197" s="88"/>
      <c r="B197" s="89"/>
      <c r="C197" s="89"/>
      <c r="D197" s="89"/>
      <c r="E197" s="89"/>
      <c r="F197" s="88"/>
      <c r="G197" s="180"/>
      <c r="H197" s="180"/>
    </row>
    <row r="198" s="109" customFormat="true" ht="12.75" hidden="false" customHeight="false" outlineLevel="0" collapsed="false">
      <c r="A198" s="88"/>
      <c r="B198" s="89"/>
      <c r="C198" s="89"/>
      <c r="D198" s="89"/>
      <c r="E198" s="89"/>
      <c r="F198" s="88"/>
      <c r="G198" s="180"/>
      <c r="H198" s="180"/>
    </row>
    <row r="199" s="109" customFormat="true" ht="12.75" hidden="false" customHeight="false" outlineLevel="0" collapsed="false">
      <c r="A199" s="88"/>
      <c r="B199" s="89"/>
      <c r="C199" s="89"/>
      <c r="D199" s="89"/>
      <c r="E199" s="89"/>
      <c r="F199" s="88"/>
      <c r="G199" s="180"/>
      <c r="H199" s="180"/>
    </row>
    <row r="200" s="109" customFormat="true" ht="12.75" hidden="false" customHeight="false" outlineLevel="0" collapsed="false">
      <c r="A200" s="88"/>
      <c r="B200" s="89"/>
      <c r="C200" s="89"/>
      <c r="D200" s="89"/>
      <c r="E200" s="89"/>
      <c r="F200" s="88"/>
      <c r="G200" s="180"/>
      <c r="H200" s="180"/>
    </row>
    <row r="201" s="109" customFormat="true" ht="12.75" hidden="false" customHeight="false" outlineLevel="0" collapsed="false">
      <c r="A201" s="88"/>
      <c r="B201" s="89"/>
      <c r="C201" s="89"/>
      <c r="D201" s="89"/>
      <c r="E201" s="89"/>
      <c r="F201" s="88"/>
      <c r="G201" s="180"/>
      <c r="H201" s="180"/>
    </row>
    <row r="202" s="109" customFormat="true" ht="12.75" hidden="false" customHeight="false" outlineLevel="0" collapsed="false">
      <c r="A202" s="88"/>
      <c r="B202" s="89"/>
      <c r="C202" s="89"/>
      <c r="D202" s="89"/>
      <c r="E202" s="89"/>
      <c r="F202" s="88"/>
      <c r="G202" s="180"/>
      <c r="H202" s="180"/>
    </row>
    <row r="203" s="109" customFormat="true" ht="12.75" hidden="false" customHeight="false" outlineLevel="0" collapsed="false">
      <c r="A203" s="88"/>
      <c r="B203" s="89"/>
      <c r="C203" s="89"/>
      <c r="D203" s="89"/>
      <c r="E203" s="89"/>
      <c r="F203" s="88"/>
      <c r="G203" s="180"/>
      <c r="H203" s="180"/>
    </row>
    <row r="204" s="109" customFormat="true" ht="12.75" hidden="false" customHeight="false" outlineLevel="0" collapsed="false">
      <c r="A204" s="88"/>
      <c r="B204" s="89"/>
      <c r="C204" s="89"/>
      <c r="D204" s="89"/>
      <c r="E204" s="89"/>
      <c r="F204" s="88"/>
      <c r="G204" s="180"/>
      <c r="H204" s="180"/>
    </row>
    <row r="205" s="109" customFormat="true" ht="12.75" hidden="false" customHeight="false" outlineLevel="0" collapsed="false">
      <c r="A205" s="88"/>
      <c r="B205" s="89"/>
      <c r="C205" s="89"/>
      <c r="D205" s="89"/>
      <c r="E205" s="89"/>
      <c r="F205" s="88"/>
      <c r="G205" s="180"/>
      <c r="H205" s="180"/>
    </row>
    <row r="206" s="109" customFormat="true" ht="12.75" hidden="false" customHeight="false" outlineLevel="0" collapsed="false">
      <c r="A206" s="88"/>
      <c r="B206" s="89"/>
      <c r="C206" s="89"/>
      <c r="D206" s="89"/>
      <c r="E206" s="89"/>
      <c r="F206" s="88"/>
      <c r="G206" s="180"/>
      <c r="H206" s="180"/>
    </row>
    <row r="207" s="109" customFormat="true" ht="12.75" hidden="false" customHeight="false" outlineLevel="0" collapsed="false">
      <c r="A207" s="88"/>
      <c r="B207" s="89"/>
      <c r="C207" s="89"/>
      <c r="D207" s="89"/>
      <c r="E207" s="89"/>
      <c r="F207" s="88"/>
      <c r="G207" s="180"/>
      <c r="H207" s="180"/>
    </row>
    <row r="208" s="109" customFormat="true" ht="12.75" hidden="false" customHeight="false" outlineLevel="0" collapsed="false">
      <c r="A208" s="88"/>
      <c r="B208" s="89"/>
      <c r="C208" s="89"/>
      <c r="D208" s="89"/>
      <c r="E208" s="89"/>
      <c r="F208" s="88"/>
      <c r="G208" s="180"/>
      <c r="H208" s="180"/>
    </row>
    <row r="209" s="109" customFormat="true" ht="12.75" hidden="false" customHeight="false" outlineLevel="0" collapsed="false">
      <c r="A209" s="88"/>
      <c r="B209" s="89"/>
      <c r="C209" s="89"/>
      <c r="D209" s="89"/>
      <c r="E209" s="89"/>
      <c r="F209" s="88"/>
      <c r="G209" s="180"/>
      <c r="H209" s="180"/>
    </row>
    <row r="210" s="109" customFormat="true" ht="12.75" hidden="false" customHeight="false" outlineLevel="0" collapsed="false">
      <c r="A210" s="88"/>
      <c r="B210" s="89"/>
      <c r="C210" s="89"/>
      <c r="D210" s="89"/>
      <c r="E210" s="89"/>
      <c r="F210" s="88"/>
      <c r="G210" s="180"/>
      <c r="H210" s="180"/>
    </row>
    <row r="211" s="109" customFormat="true" ht="12.75" hidden="false" customHeight="false" outlineLevel="0" collapsed="false">
      <c r="A211" s="88"/>
      <c r="B211" s="89"/>
      <c r="C211" s="89"/>
      <c r="D211" s="89"/>
      <c r="E211" s="89"/>
      <c r="F211" s="88"/>
      <c r="G211" s="180"/>
      <c r="H211" s="180"/>
    </row>
    <row r="212" s="109" customFormat="true" ht="12.75" hidden="false" customHeight="false" outlineLevel="0" collapsed="false">
      <c r="A212" s="88"/>
      <c r="B212" s="89"/>
      <c r="C212" s="89"/>
      <c r="D212" s="89"/>
      <c r="E212" s="89"/>
      <c r="F212" s="88"/>
      <c r="G212" s="180"/>
      <c r="H212" s="180"/>
    </row>
    <row r="213" s="109" customFormat="true" ht="12.75" hidden="false" customHeight="false" outlineLevel="0" collapsed="false">
      <c r="A213" s="88"/>
      <c r="B213" s="89"/>
      <c r="C213" s="89"/>
      <c r="D213" s="89"/>
      <c r="E213" s="89"/>
      <c r="F213" s="88"/>
      <c r="G213" s="180"/>
      <c r="H213" s="180"/>
    </row>
    <row r="214" s="109" customFormat="true" ht="12.75" hidden="false" customHeight="false" outlineLevel="0" collapsed="false">
      <c r="A214" s="88"/>
      <c r="B214" s="89"/>
      <c r="C214" s="89"/>
      <c r="D214" s="89"/>
      <c r="E214" s="89"/>
      <c r="F214" s="88"/>
      <c r="G214" s="180"/>
      <c r="H214" s="180"/>
    </row>
    <row r="215" s="109" customFormat="true" ht="12.75" hidden="false" customHeight="false" outlineLevel="0" collapsed="false">
      <c r="A215" s="88"/>
      <c r="B215" s="89"/>
      <c r="C215" s="89"/>
      <c r="D215" s="89"/>
      <c r="E215" s="89"/>
      <c r="F215" s="88"/>
      <c r="G215" s="180"/>
      <c r="H215" s="180"/>
    </row>
    <row r="216" s="109" customFormat="true" ht="12.75" hidden="false" customHeight="false" outlineLevel="0" collapsed="false">
      <c r="A216" s="88"/>
      <c r="B216" s="89"/>
      <c r="C216" s="89"/>
      <c r="D216" s="89"/>
      <c r="E216" s="89"/>
      <c r="F216" s="88"/>
      <c r="G216" s="180"/>
      <c r="H216" s="180"/>
    </row>
    <row r="217" s="109" customFormat="true" ht="12.75" hidden="false" customHeight="false" outlineLevel="0" collapsed="false">
      <c r="A217" s="88"/>
      <c r="B217" s="89"/>
      <c r="C217" s="89"/>
      <c r="D217" s="89"/>
      <c r="E217" s="89"/>
      <c r="F217" s="88"/>
      <c r="G217" s="180"/>
      <c r="H217" s="180"/>
    </row>
    <row r="218" s="109" customFormat="true" ht="12.75" hidden="false" customHeight="false" outlineLevel="0" collapsed="false">
      <c r="A218" s="88"/>
      <c r="B218" s="89"/>
      <c r="C218" s="89"/>
      <c r="D218" s="89"/>
      <c r="E218" s="89"/>
      <c r="F218" s="88"/>
      <c r="G218" s="180"/>
      <c r="H218" s="180"/>
    </row>
    <row r="219" s="109" customFormat="true" ht="12.75" hidden="false" customHeight="false" outlineLevel="0" collapsed="false">
      <c r="A219" s="88"/>
      <c r="B219" s="89"/>
      <c r="C219" s="89"/>
      <c r="D219" s="89"/>
      <c r="E219" s="89"/>
      <c r="F219" s="88"/>
      <c r="G219" s="180"/>
      <c r="H219" s="180"/>
    </row>
    <row r="220" s="109" customFormat="true" ht="12.75" hidden="false" customHeight="false" outlineLevel="0" collapsed="false">
      <c r="A220" s="88"/>
      <c r="B220" s="89"/>
      <c r="C220" s="89"/>
      <c r="D220" s="89"/>
      <c r="E220" s="89"/>
      <c r="F220" s="88"/>
      <c r="G220" s="180"/>
      <c r="H220" s="180"/>
    </row>
    <row r="221" s="109" customFormat="true" ht="12.75" hidden="false" customHeight="false" outlineLevel="0" collapsed="false">
      <c r="A221" s="88"/>
      <c r="B221" s="89"/>
      <c r="C221" s="89"/>
      <c r="D221" s="89"/>
      <c r="E221" s="89"/>
      <c r="F221" s="88"/>
      <c r="G221" s="180"/>
      <c r="H221" s="180"/>
    </row>
    <row r="222" s="109" customFormat="true" ht="12.75" hidden="false" customHeight="false" outlineLevel="0" collapsed="false">
      <c r="A222" s="88"/>
      <c r="B222" s="89"/>
      <c r="C222" s="89"/>
      <c r="D222" s="89"/>
      <c r="E222" s="89"/>
      <c r="F222" s="88"/>
      <c r="G222" s="180"/>
      <c r="H222" s="180"/>
    </row>
    <row r="223" s="109" customFormat="true" ht="12.75" hidden="false" customHeight="false" outlineLevel="0" collapsed="false">
      <c r="A223" s="88"/>
      <c r="B223" s="89"/>
      <c r="C223" s="89"/>
      <c r="D223" s="89"/>
      <c r="E223" s="89"/>
      <c r="F223" s="88"/>
      <c r="G223" s="180"/>
      <c r="H223" s="180"/>
    </row>
    <row r="224" s="109" customFormat="true" ht="12.75" hidden="false" customHeight="false" outlineLevel="0" collapsed="false">
      <c r="A224" s="88"/>
      <c r="B224" s="89"/>
      <c r="C224" s="89"/>
      <c r="D224" s="89"/>
      <c r="E224" s="89"/>
      <c r="F224" s="88"/>
      <c r="G224" s="180"/>
      <c r="H224" s="180"/>
    </row>
    <row r="225" s="109" customFormat="true" ht="12.75" hidden="false" customHeight="false" outlineLevel="0" collapsed="false">
      <c r="A225" s="88"/>
      <c r="B225" s="89"/>
      <c r="C225" s="89"/>
      <c r="D225" s="89"/>
      <c r="E225" s="89"/>
      <c r="F225" s="88"/>
      <c r="G225" s="180"/>
      <c r="H225" s="180"/>
    </row>
    <row r="226" s="109" customFormat="true" ht="12.75" hidden="false" customHeight="false" outlineLevel="0" collapsed="false">
      <c r="A226" s="88"/>
      <c r="B226" s="89"/>
      <c r="C226" s="89"/>
      <c r="D226" s="89"/>
      <c r="E226" s="89"/>
      <c r="F226" s="88"/>
      <c r="G226" s="180"/>
      <c r="H226" s="180"/>
    </row>
    <row r="227" s="109" customFormat="true" ht="12.75" hidden="false" customHeight="false" outlineLevel="0" collapsed="false">
      <c r="A227" s="88"/>
      <c r="B227" s="89"/>
      <c r="C227" s="89"/>
      <c r="D227" s="89"/>
      <c r="E227" s="89"/>
      <c r="F227" s="88"/>
      <c r="G227" s="180"/>
      <c r="H227" s="180"/>
    </row>
    <row r="228" s="109" customFormat="true" ht="12.75" hidden="false" customHeight="false" outlineLevel="0" collapsed="false">
      <c r="A228" s="88"/>
      <c r="B228" s="89"/>
      <c r="C228" s="89"/>
      <c r="D228" s="89"/>
      <c r="E228" s="89"/>
      <c r="F228" s="88"/>
      <c r="G228" s="180"/>
      <c r="H228" s="180"/>
    </row>
    <row r="229" s="109" customFormat="true" ht="12.75" hidden="false" customHeight="false" outlineLevel="0" collapsed="false">
      <c r="A229" s="88"/>
      <c r="B229" s="89"/>
      <c r="C229" s="89"/>
      <c r="D229" s="89"/>
      <c r="E229" s="89"/>
      <c r="F229" s="88"/>
      <c r="G229" s="180"/>
      <c r="H229" s="180"/>
    </row>
    <row r="230" s="109" customFormat="true" ht="12.75" hidden="false" customHeight="false" outlineLevel="0" collapsed="false">
      <c r="A230" s="88"/>
      <c r="B230" s="89"/>
      <c r="C230" s="89"/>
      <c r="D230" s="89"/>
      <c r="E230" s="89"/>
      <c r="F230" s="88"/>
      <c r="G230" s="180"/>
      <c r="H230" s="180"/>
    </row>
    <row r="231" s="109" customFormat="true" ht="12.75" hidden="false" customHeight="false" outlineLevel="0" collapsed="false">
      <c r="A231" s="88"/>
      <c r="B231" s="89"/>
      <c r="C231" s="89"/>
      <c r="D231" s="89"/>
      <c r="E231" s="89"/>
      <c r="F231" s="88"/>
      <c r="G231" s="180"/>
      <c r="H231" s="180"/>
    </row>
    <row r="232" s="109" customFormat="true" ht="12.75" hidden="false" customHeight="false" outlineLevel="0" collapsed="false">
      <c r="A232" s="88"/>
      <c r="B232" s="89"/>
      <c r="C232" s="89"/>
      <c r="D232" s="89"/>
      <c r="E232" s="89"/>
      <c r="F232" s="88"/>
      <c r="G232" s="180"/>
      <c r="H232" s="180"/>
    </row>
    <row r="233" s="109" customFormat="true" ht="12.75" hidden="false" customHeight="false" outlineLevel="0" collapsed="false">
      <c r="A233" s="88"/>
      <c r="B233" s="89"/>
      <c r="C233" s="89"/>
      <c r="D233" s="89"/>
      <c r="E233" s="89"/>
      <c r="F233" s="88"/>
      <c r="G233" s="180"/>
      <c r="H233" s="180"/>
    </row>
    <row r="234" s="109" customFormat="true" ht="12.75" hidden="false" customHeight="false" outlineLevel="0" collapsed="false">
      <c r="A234" s="88"/>
      <c r="B234" s="89"/>
      <c r="C234" s="89"/>
      <c r="D234" s="89"/>
      <c r="E234" s="89"/>
      <c r="F234" s="88"/>
      <c r="G234" s="180"/>
      <c r="H234" s="180"/>
    </row>
    <row r="235" s="109" customFormat="true" ht="12.75" hidden="false" customHeight="false" outlineLevel="0" collapsed="false">
      <c r="A235" s="88"/>
      <c r="B235" s="89"/>
      <c r="C235" s="89"/>
      <c r="D235" s="89"/>
      <c r="E235" s="89"/>
      <c r="F235" s="88"/>
      <c r="G235" s="180"/>
      <c r="H235" s="180"/>
    </row>
    <row r="236" s="109" customFormat="true" ht="12.75" hidden="false" customHeight="false" outlineLevel="0" collapsed="false">
      <c r="A236" s="88"/>
      <c r="B236" s="89"/>
      <c r="C236" s="89"/>
      <c r="D236" s="89"/>
      <c r="E236" s="89"/>
      <c r="F236" s="88"/>
      <c r="G236" s="180"/>
      <c r="H236" s="180"/>
    </row>
    <row r="237" s="109" customFormat="true" ht="12.75" hidden="false" customHeight="false" outlineLevel="0" collapsed="false">
      <c r="A237" s="88"/>
      <c r="B237" s="89"/>
      <c r="C237" s="89"/>
      <c r="D237" s="89"/>
      <c r="E237" s="89"/>
      <c r="F237" s="88"/>
      <c r="G237" s="180"/>
      <c r="H237" s="180"/>
    </row>
    <row r="238" s="109" customFormat="true" ht="12.75" hidden="false" customHeight="false" outlineLevel="0" collapsed="false">
      <c r="A238" s="88"/>
      <c r="B238" s="89"/>
      <c r="C238" s="89"/>
      <c r="D238" s="89"/>
      <c r="E238" s="89"/>
      <c r="F238" s="88"/>
      <c r="G238" s="180"/>
      <c r="H238" s="180"/>
    </row>
    <row r="239" s="109" customFormat="true" ht="12.75" hidden="false" customHeight="false" outlineLevel="0" collapsed="false">
      <c r="A239" s="88"/>
      <c r="B239" s="89"/>
      <c r="C239" s="89"/>
      <c r="D239" s="89"/>
      <c r="E239" s="89"/>
      <c r="F239" s="88"/>
      <c r="G239" s="180"/>
      <c r="H239" s="180"/>
    </row>
    <row r="240" s="109" customFormat="true" ht="12.75" hidden="false" customHeight="false" outlineLevel="0" collapsed="false">
      <c r="A240" s="88"/>
      <c r="B240" s="89"/>
      <c r="C240" s="89"/>
      <c r="D240" s="89"/>
      <c r="E240" s="89"/>
      <c r="F240" s="88"/>
      <c r="G240" s="180"/>
      <c r="H240" s="180"/>
    </row>
    <row r="241" s="109" customFormat="true" ht="12.75" hidden="false" customHeight="false" outlineLevel="0" collapsed="false">
      <c r="A241" s="88"/>
      <c r="B241" s="89"/>
      <c r="C241" s="89"/>
      <c r="D241" s="89"/>
      <c r="E241" s="89"/>
      <c r="F241" s="88"/>
      <c r="G241" s="180"/>
      <c r="H241" s="180"/>
    </row>
    <row r="242" s="109" customFormat="true" ht="12.75" hidden="false" customHeight="false" outlineLevel="0" collapsed="false">
      <c r="A242" s="88"/>
      <c r="B242" s="89"/>
      <c r="C242" s="89"/>
      <c r="D242" s="89"/>
      <c r="E242" s="89"/>
      <c r="F242" s="88"/>
      <c r="G242" s="180"/>
      <c r="H242" s="180"/>
    </row>
    <row r="243" s="109" customFormat="true" ht="12.75" hidden="false" customHeight="false" outlineLevel="0" collapsed="false">
      <c r="A243" s="88"/>
      <c r="B243" s="89"/>
      <c r="C243" s="89"/>
      <c r="D243" s="89"/>
      <c r="E243" s="89"/>
      <c r="F243" s="88"/>
      <c r="G243" s="180"/>
      <c r="H243" s="180"/>
    </row>
    <row r="244" s="109" customFormat="true" ht="12.75" hidden="false" customHeight="false" outlineLevel="0" collapsed="false">
      <c r="A244" s="88"/>
      <c r="B244" s="89"/>
      <c r="C244" s="89"/>
      <c r="D244" s="89"/>
      <c r="E244" s="89"/>
      <c r="F244" s="88"/>
      <c r="G244" s="180"/>
      <c r="H244" s="180"/>
    </row>
    <row r="245" s="109" customFormat="true" ht="12.75" hidden="false" customHeight="false" outlineLevel="0" collapsed="false">
      <c r="A245" s="88"/>
      <c r="B245" s="89"/>
      <c r="C245" s="89"/>
      <c r="D245" s="89"/>
      <c r="E245" s="89"/>
      <c r="F245" s="88"/>
      <c r="G245" s="180"/>
      <c r="H245" s="180"/>
    </row>
    <row r="246" s="109" customFormat="true" ht="12.75" hidden="false" customHeight="false" outlineLevel="0" collapsed="false">
      <c r="A246" s="88"/>
      <c r="B246" s="89"/>
      <c r="C246" s="89"/>
      <c r="D246" s="89"/>
      <c r="E246" s="89"/>
      <c r="F246" s="88"/>
      <c r="G246" s="180"/>
      <c r="H246" s="180"/>
    </row>
    <row r="247" s="109" customFormat="true" ht="12.75" hidden="false" customHeight="false" outlineLevel="0" collapsed="false">
      <c r="A247" s="88"/>
      <c r="B247" s="89"/>
      <c r="C247" s="89"/>
      <c r="D247" s="89"/>
      <c r="E247" s="89"/>
      <c r="F247" s="88"/>
      <c r="G247" s="180"/>
      <c r="H247" s="180"/>
    </row>
    <row r="248" s="109" customFormat="true" ht="12.75" hidden="false" customHeight="false" outlineLevel="0" collapsed="false">
      <c r="A248" s="88"/>
      <c r="B248" s="89"/>
      <c r="C248" s="89"/>
      <c r="D248" s="89"/>
      <c r="E248" s="89"/>
      <c r="F248" s="88"/>
      <c r="G248" s="180"/>
      <c r="H248" s="180"/>
    </row>
    <row r="249" s="109" customFormat="true" ht="12.75" hidden="false" customHeight="false" outlineLevel="0" collapsed="false">
      <c r="A249" s="88"/>
      <c r="B249" s="89"/>
      <c r="C249" s="89"/>
      <c r="D249" s="89"/>
      <c r="E249" s="89"/>
      <c r="F249" s="88"/>
      <c r="G249" s="180"/>
      <c r="H249" s="180"/>
    </row>
    <row r="250" s="109" customFormat="true" ht="12.75" hidden="false" customHeight="false" outlineLevel="0" collapsed="false">
      <c r="A250" s="88"/>
      <c r="B250" s="89"/>
      <c r="C250" s="89"/>
      <c r="D250" s="89"/>
      <c r="E250" s="89"/>
      <c r="F250" s="88"/>
      <c r="G250" s="180"/>
      <c r="H250" s="180"/>
    </row>
    <row r="251" s="109" customFormat="true" ht="12.75" hidden="false" customHeight="false" outlineLevel="0" collapsed="false">
      <c r="A251" s="88"/>
      <c r="B251" s="89"/>
      <c r="C251" s="89"/>
      <c r="D251" s="89"/>
      <c r="E251" s="89"/>
      <c r="F251" s="88"/>
      <c r="G251" s="180"/>
      <c r="H251" s="180"/>
    </row>
    <row r="252" s="109" customFormat="true" ht="12.75" hidden="false" customHeight="false" outlineLevel="0" collapsed="false">
      <c r="A252" s="88"/>
      <c r="B252" s="89"/>
      <c r="C252" s="89"/>
      <c r="D252" s="89"/>
      <c r="E252" s="89"/>
      <c r="F252" s="88"/>
      <c r="G252" s="180"/>
      <c r="H252" s="180"/>
    </row>
    <row r="253" s="109" customFormat="true" ht="12.75" hidden="false" customHeight="false" outlineLevel="0" collapsed="false">
      <c r="A253" s="88"/>
      <c r="B253" s="89"/>
      <c r="C253" s="89"/>
      <c r="D253" s="89"/>
      <c r="E253" s="89"/>
      <c r="F253" s="88"/>
      <c r="G253" s="180"/>
      <c r="H253" s="180"/>
    </row>
    <row r="254" s="109" customFormat="true" ht="12.75" hidden="false" customHeight="false" outlineLevel="0" collapsed="false">
      <c r="A254" s="88"/>
      <c r="B254" s="89"/>
      <c r="C254" s="89"/>
      <c r="D254" s="89"/>
      <c r="E254" s="89"/>
      <c r="F254" s="88"/>
      <c r="G254" s="180"/>
      <c r="H254" s="180"/>
    </row>
    <row r="255" s="109" customFormat="true" ht="12.75" hidden="false" customHeight="false" outlineLevel="0" collapsed="false">
      <c r="A255" s="88"/>
      <c r="B255" s="89"/>
      <c r="C255" s="89"/>
      <c r="D255" s="89"/>
      <c r="E255" s="89"/>
      <c r="F255" s="88"/>
      <c r="G255" s="180"/>
      <c r="H255" s="180"/>
    </row>
    <row r="256" s="109" customFormat="true" ht="12.75" hidden="false" customHeight="false" outlineLevel="0" collapsed="false">
      <c r="A256" s="88"/>
      <c r="B256" s="89"/>
      <c r="C256" s="89"/>
      <c r="D256" s="89"/>
      <c r="E256" s="89"/>
      <c r="F256" s="88"/>
      <c r="G256" s="180"/>
      <c r="H256" s="180"/>
    </row>
    <row r="257" s="109" customFormat="true" ht="12.75" hidden="false" customHeight="false" outlineLevel="0" collapsed="false">
      <c r="A257" s="88"/>
      <c r="B257" s="89"/>
      <c r="C257" s="89"/>
      <c r="D257" s="89"/>
      <c r="E257" s="89"/>
      <c r="F257" s="88"/>
      <c r="G257" s="180"/>
      <c r="H257" s="180"/>
    </row>
    <row r="258" s="109" customFormat="true" ht="12.75" hidden="false" customHeight="false" outlineLevel="0" collapsed="false">
      <c r="A258" s="88"/>
      <c r="B258" s="89"/>
      <c r="C258" s="89"/>
      <c r="D258" s="89"/>
      <c r="E258" s="89"/>
      <c r="F258" s="88"/>
      <c r="G258" s="180"/>
      <c r="H258" s="180"/>
    </row>
    <row r="259" s="109" customFormat="true" ht="12.75" hidden="false" customHeight="false" outlineLevel="0" collapsed="false">
      <c r="A259" s="88"/>
      <c r="B259" s="89"/>
      <c r="C259" s="89"/>
      <c r="D259" s="89"/>
      <c r="E259" s="89"/>
      <c r="F259" s="88"/>
      <c r="G259" s="180"/>
      <c r="H259" s="180"/>
    </row>
    <row r="260" s="109" customFormat="true" ht="12.75" hidden="false" customHeight="false" outlineLevel="0" collapsed="false">
      <c r="A260" s="88"/>
      <c r="B260" s="89"/>
      <c r="C260" s="89"/>
      <c r="D260" s="89"/>
      <c r="E260" s="89"/>
      <c r="F260" s="88"/>
      <c r="G260" s="180"/>
      <c r="H260" s="180"/>
    </row>
    <row r="261" s="109" customFormat="true" ht="12.75" hidden="false" customHeight="false" outlineLevel="0" collapsed="false">
      <c r="A261" s="88"/>
      <c r="B261" s="89"/>
      <c r="C261" s="89"/>
      <c r="D261" s="89"/>
      <c r="E261" s="89"/>
      <c r="F261" s="88"/>
      <c r="G261" s="180"/>
      <c r="H261" s="180"/>
    </row>
    <row r="262" s="109" customFormat="true" ht="12.75" hidden="false" customHeight="false" outlineLevel="0" collapsed="false">
      <c r="A262" s="88"/>
      <c r="B262" s="89"/>
      <c r="C262" s="89"/>
      <c r="D262" s="89"/>
      <c r="E262" s="89"/>
      <c r="F262" s="88"/>
      <c r="G262" s="180"/>
      <c r="H262" s="180"/>
    </row>
    <row r="263" s="109" customFormat="true" ht="12.75" hidden="false" customHeight="false" outlineLevel="0" collapsed="false">
      <c r="A263" s="88"/>
      <c r="B263" s="89"/>
      <c r="C263" s="89"/>
      <c r="D263" s="89"/>
      <c r="E263" s="89"/>
      <c r="F263" s="88"/>
      <c r="G263" s="180"/>
      <c r="H263" s="180"/>
    </row>
    <row r="264" s="109" customFormat="true" ht="12.75" hidden="false" customHeight="false" outlineLevel="0" collapsed="false">
      <c r="A264" s="88"/>
      <c r="B264" s="89"/>
      <c r="C264" s="89"/>
      <c r="D264" s="89"/>
      <c r="E264" s="89"/>
      <c r="F264" s="88"/>
      <c r="G264" s="180"/>
      <c r="H264" s="180"/>
    </row>
    <row r="265" s="109" customFormat="true" ht="12.75" hidden="false" customHeight="false" outlineLevel="0" collapsed="false">
      <c r="A265" s="88"/>
      <c r="B265" s="89"/>
      <c r="C265" s="89"/>
      <c r="D265" s="89"/>
      <c r="E265" s="89"/>
      <c r="F265" s="88"/>
      <c r="G265" s="180"/>
      <c r="H265" s="180"/>
    </row>
    <row r="266" s="109" customFormat="true" ht="12.75" hidden="false" customHeight="false" outlineLevel="0" collapsed="false">
      <c r="A266" s="88"/>
      <c r="B266" s="89"/>
      <c r="C266" s="89"/>
      <c r="D266" s="89"/>
      <c r="E266" s="89"/>
      <c r="F266" s="88"/>
      <c r="G266" s="180"/>
      <c r="H266" s="180"/>
    </row>
    <row r="267" s="109" customFormat="true" ht="12.75" hidden="false" customHeight="false" outlineLevel="0" collapsed="false">
      <c r="A267" s="88"/>
      <c r="B267" s="89"/>
      <c r="C267" s="89"/>
      <c r="D267" s="89"/>
      <c r="E267" s="89"/>
      <c r="F267" s="88"/>
      <c r="G267" s="180"/>
      <c r="H267" s="180"/>
    </row>
    <row r="268" s="109" customFormat="true" ht="12.75" hidden="false" customHeight="false" outlineLevel="0" collapsed="false">
      <c r="A268" s="88"/>
      <c r="B268" s="89"/>
      <c r="C268" s="89"/>
      <c r="D268" s="89"/>
      <c r="E268" s="89"/>
      <c r="F268" s="88"/>
      <c r="G268" s="180"/>
      <c r="H268" s="180"/>
    </row>
    <row r="269" s="109" customFormat="true" ht="12.75" hidden="false" customHeight="false" outlineLevel="0" collapsed="false">
      <c r="A269" s="88"/>
      <c r="B269" s="89"/>
      <c r="C269" s="89"/>
      <c r="D269" s="89"/>
      <c r="E269" s="89"/>
      <c r="F269" s="88"/>
      <c r="G269" s="180"/>
      <c r="H269" s="180"/>
    </row>
    <row r="270" s="109" customFormat="true" ht="12.75" hidden="false" customHeight="false" outlineLevel="0" collapsed="false">
      <c r="A270" s="88"/>
      <c r="B270" s="89"/>
      <c r="C270" s="89"/>
      <c r="D270" s="89"/>
      <c r="E270" s="89"/>
      <c r="F270" s="88"/>
      <c r="G270" s="180"/>
      <c r="H270" s="180"/>
    </row>
    <row r="271" s="109" customFormat="true" ht="12.75" hidden="false" customHeight="false" outlineLevel="0" collapsed="false">
      <c r="A271" s="88"/>
      <c r="B271" s="89"/>
      <c r="C271" s="89"/>
      <c r="D271" s="89"/>
      <c r="E271" s="89"/>
      <c r="F271" s="88"/>
      <c r="G271" s="180"/>
      <c r="H271" s="180"/>
    </row>
    <row r="272" s="109" customFormat="true" ht="12.75" hidden="false" customHeight="false" outlineLevel="0" collapsed="false">
      <c r="A272" s="88"/>
      <c r="B272" s="89"/>
      <c r="C272" s="89"/>
      <c r="D272" s="89"/>
      <c r="E272" s="89"/>
      <c r="F272" s="88"/>
      <c r="G272" s="180"/>
      <c r="H272" s="180"/>
    </row>
    <row r="273" s="109" customFormat="true" ht="12.75" hidden="false" customHeight="false" outlineLevel="0" collapsed="false">
      <c r="A273" s="88"/>
      <c r="B273" s="89"/>
      <c r="C273" s="89"/>
      <c r="D273" s="89"/>
      <c r="E273" s="89"/>
      <c r="F273" s="88"/>
      <c r="G273" s="180"/>
      <c r="H273" s="180"/>
    </row>
    <row r="283" s="203" customFormat="true" ht="12.75" hidden="false" customHeight="false" outlineLevel="0" collapsed="false">
      <c r="A283" s="88"/>
      <c r="B283" s="89"/>
      <c r="C283" s="89"/>
      <c r="D283" s="89"/>
      <c r="E283" s="89"/>
      <c r="F283" s="88"/>
      <c r="G283" s="180"/>
      <c r="H283" s="180"/>
    </row>
  </sheetData>
  <mergeCells count="12">
    <mergeCell ref="B1:H1"/>
    <mergeCell ref="B2:H2"/>
    <mergeCell ref="A3:H3"/>
    <mergeCell ref="A4:H4"/>
    <mergeCell ref="E5:H5"/>
    <mergeCell ref="A6:H6"/>
    <mergeCell ref="A7:H7"/>
    <mergeCell ref="A10:J10"/>
    <mergeCell ref="A11:J11"/>
    <mergeCell ref="A12:G12"/>
    <mergeCell ref="A13:G13"/>
    <mergeCell ref="N107:Q107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53.85"/>
    <col collapsed="false" customWidth="true" hidden="false" outlineLevel="0" max="2" min="2" style="89" width="9.99"/>
    <col collapsed="false" customWidth="true" hidden="false" outlineLevel="0" max="3" min="3" style="89" width="8.85"/>
    <col collapsed="false" customWidth="true" hidden="false" outlineLevel="0" max="4" min="4" style="88" width="20.99"/>
    <col collapsed="false" customWidth="true" hidden="true" outlineLevel="0" max="5" min="5" style="88" width="6.56"/>
    <col collapsed="false" customWidth="true" hidden="false" outlineLevel="0" max="6" min="6" style="88" width="0.28"/>
    <col collapsed="false" customWidth="true" hidden="false" outlineLevel="0" max="7" min="7" style="88" width="12.28"/>
    <col collapsed="false" customWidth="false" hidden="false" outlineLevel="0" max="257" min="8" style="88" width="9.14"/>
  </cols>
  <sheetData>
    <row r="1" customFormat="false" ht="12.75" hidden="false" customHeight="false" outlineLevel="0" collapsed="false">
      <c r="A1" s="204"/>
      <c r="B1" s="94" t="s">
        <v>458</v>
      </c>
      <c r="C1" s="94"/>
      <c r="D1" s="94"/>
      <c r="E1" s="94"/>
      <c r="F1" s="94"/>
      <c r="G1" s="91"/>
    </row>
    <row r="2" customFormat="false" ht="12.75" hidden="false" customHeight="false" outlineLevel="0" collapsed="false">
      <c r="A2" s="92" t="s">
        <v>459</v>
      </c>
      <c r="B2" s="92"/>
      <c r="C2" s="92"/>
      <c r="D2" s="92"/>
      <c r="E2" s="92"/>
      <c r="F2" s="92"/>
      <c r="G2" s="93"/>
    </row>
    <row r="3" customFormat="false" ht="12.75" hidden="false" customHeight="false" outlineLevel="0" collapsed="false">
      <c r="A3" s="92" t="s">
        <v>31</v>
      </c>
      <c r="B3" s="92"/>
      <c r="C3" s="92"/>
      <c r="D3" s="92"/>
      <c r="E3" s="92"/>
      <c r="F3" s="92"/>
      <c r="G3" s="91"/>
    </row>
    <row r="4" customFormat="false" ht="12.75" hidden="false" customHeight="false" outlineLevel="0" collapsed="false">
      <c r="A4" s="92" t="s">
        <v>32</v>
      </c>
      <c r="B4" s="92"/>
      <c r="C4" s="92"/>
      <c r="D4" s="92"/>
      <c r="E4" s="92"/>
      <c r="F4" s="92"/>
      <c r="G4" s="91"/>
    </row>
    <row r="5" customFormat="false" ht="12.75" hidden="false" customHeight="false" outlineLevel="0" collapsed="false">
      <c r="A5" s="92" t="s">
        <v>31</v>
      </c>
      <c r="B5" s="92"/>
      <c r="C5" s="92"/>
      <c r="D5" s="92"/>
      <c r="E5" s="34"/>
      <c r="F5" s="34"/>
      <c r="G5" s="91"/>
    </row>
    <row r="6" customFormat="false" ht="12.75" hidden="false" customHeight="false" outlineLevel="0" collapsed="false">
      <c r="A6" s="205" t="s">
        <v>460</v>
      </c>
      <c r="B6" s="205"/>
      <c r="C6" s="205"/>
      <c r="D6" s="205"/>
      <c r="E6" s="91"/>
      <c r="F6" s="206"/>
      <c r="G6" s="91"/>
    </row>
    <row r="7" customFormat="false" ht="18.75" hidden="false" customHeight="true" outlineLevel="0" collapsed="false">
      <c r="A7" s="204"/>
      <c r="B7" s="207" t="s">
        <v>461</v>
      </c>
      <c r="C7" s="207"/>
      <c r="D7" s="207"/>
      <c r="E7" s="207"/>
      <c r="F7" s="207"/>
      <c r="G7" s="91"/>
    </row>
    <row r="8" customFormat="false" ht="15.75" hidden="false" customHeight="true" outlineLevel="0" collapsed="false">
      <c r="A8" s="204"/>
      <c r="B8" s="208"/>
      <c r="C8" s="208"/>
      <c r="D8" s="208"/>
      <c r="E8" s="208"/>
      <c r="F8" s="209"/>
    </row>
    <row r="9" customFormat="false" ht="24" hidden="false" customHeight="true" outlineLevel="0" collapsed="false">
      <c r="A9" s="105" t="s">
        <v>462</v>
      </c>
      <c r="B9" s="105"/>
      <c r="C9" s="105"/>
      <c r="D9" s="105"/>
      <c r="E9" s="105"/>
      <c r="F9" s="105"/>
    </row>
    <row r="10" customFormat="false" ht="12.75" hidden="false" customHeight="false" outlineLevel="0" collapsed="false">
      <c r="A10" s="105" t="s">
        <v>463</v>
      </c>
      <c r="B10" s="105"/>
      <c r="C10" s="105"/>
      <c r="D10" s="105"/>
      <c r="E10" s="105"/>
      <c r="F10" s="105"/>
    </row>
    <row r="11" customFormat="false" ht="12.75" hidden="false" customHeight="false" outlineLevel="0" collapsed="false">
      <c r="A11" s="105" t="s">
        <v>464</v>
      </c>
      <c r="B11" s="105"/>
      <c r="C11" s="105"/>
      <c r="D11" s="105"/>
      <c r="E11" s="105"/>
      <c r="F11" s="105"/>
    </row>
    <row r="12" customFormat="false" ht="12" hidden="false" customHeight="true" outlineLevel="0" collapsed="false">
      <c r="A12" s="92"/>
      <c r="B12" s="92"/>
      <c r="C12" s="92"/>
      <c r="D12" s="92"/>
      <c r="E12" s="92"/>
      <c r="F12" s="92"/>
    </row>
    <row r="13" customFormat="false" ht="12.75" hidden="true" customHeight="false" outlineLevel="0" collapsed="false">
      <c r="A13" s="105"/>
      <c r="B13" s="105"/>
      <c r="C13" s="105"/>
      <c r="D13" s="105"/>
      <c r="E13" s="105"/>
    </row>
    <row r="14" customFormat="false" ht="12.75" hidden="true" customHeight="false" outlineLevel="0" collapsed="false">
      <c r="A14" s="105"/>
      <c r="B14" s="105"/>
      <c r="C14" s="105"/>
      <c r="D14" s="105"/>
      <c r="E14" s="105"/>
    </row>
    <row r="15" customFormat="false" ht="13.5" hidden="false" customHeight="false" outlineLevel="0" collapsed="false">
      <c r="A15" s="92" t="s">
        <v>46</v>
      </c>
      <c r="B15" s="92"/>
      <c r="C15" s="92"/>
      <c r="D15" s="92"/>
      <c r="E15" s="92"/>
    </row>
    <row r="16" customFormat="false" ht="15" hidden="false" customHeight="false" outlineLevel="0" collapsed="false">
      <c r="A16" s="210" t="s">
        <v>12</v>
      </c>
      <c r="B16" s="211" t="s">
        <v>220</v>
      </c>
      <c r="C16" s="211" t="s">
        <v>221</v>
      </c>
      <c r="D16" s="212" t="s">
        <v>465</v>
      </c>
      <c r="E16" s="213"/>
    </row>
    <row r="17" customFormat="false" ht="15.75" hidden="false" customHeight="false" outlineLevel="0" collapsed="false">
      <c r="A17" s="214"/>
      <c r="B17" s="215"/>
      <c r="C17" s="215"/>
      <c r="D17" s="216" t="n">
        <f aca="false">D18+D24+D26+D30+D33+D35+D38+D41+D43</f>
        <v>23077900</v>
      </c>
    </row>
    <row r="18" customFormat="false" ht="40.5" hidden="false" customHeight="true" outlineLevel="0" collapsed="false">
      <c r="A18" s="217" t="s">
        <v>226</v>
      </c>
      <c r="B18" s="218" t="s">
        <v>228</v>
      </c>
      <c r="C18" s="218"/>
      <c r="D18" s="219" t="n">
        <f aca="false">D19+D20+D21+D22+D23</f>
        <v>5276378.5</v>
      </c>
    </row>
    <row r="19" customFormat="false" ht="45" hidden="false" customHeight="false" outlineLevel="0" collapsed="false">
      <c r="A19" s="220" t="s">
        <v>229</v>
      </c>
      <c r="B19" s="221" t="s">
        <v>228</v>
      </c>
      <c r="C19" s="222" t="s">
        <v>230</v>
      </c>
      <c r="D19" s="223" t="n">
        <f aca="false">ведомственная2025!G19</f>
        <v>1273990</v>
      </c>
    </row>
    <row r="20" customFormat="false" ht="59.25" hidden="false" customHeight="true" outlineLevel="0" collapsed="false">
      <c r="A20" s="220" t="s">
        <v>238</v>
      </c>
      <c r="B20" s="221" t="s">
        <v>228</v>
      </c>
      <c r="C20" s="221" t="s">
        <v>239</v>
      </c>
      <c r="D20" s="223" t="n">
        <f aca="false">ведомственная2025!G24</f>
        <v>3379640</v>
      </c>
    </row>
    <row r="21" customFormat="false" ht="28.5" hidden="false" customHeight="true" outlineLevel="0" collapsed="false">
      <c r="A21" s="220" t="s">
        <v>256</v>
      </c>
      <c r="B21" s="221" t="s">
        <v>228</v>
      </c>
      <c r="C21" s="221" t="s">
        <v>257</v>
      </c>
      <c r="D21" s="223" t="n">
        <f aca="false">ведомственная2025!G38</f>
        <v>539348.5</v>
      </c>
    </row>
    <row r="22" customFormat="false" ht="24" hidden="false" customHeight="true" outlineLevel="0" collapsed="false">
      <c r="A22" s="220" t="s">
        <v>263</v>
      </c>
      <c r="B22" s="221" t="s">
        <v>228</v>
      </c>
      <c r="C22" s="221" t="s">
        <v>264</v>
      </c>
      <c r="D22" s="223" t="n">
        <f aca="false">ведомственная2025!G42</f>
        <v>10000</v>
      </c>
    </row>
    <row r="23" customFormat="false" ht="22.5" hidden="false" customHeight="true" outlineLevel="0" collapsed="false">
      <c r="A23" s="224" t="s">
        <v>466</v>
      </c>
      <c r="B23" s="221" t="s">
        <v>228</v>
      </c>
      <c r="C23" s="221" t="s">
        <v>271</v>
      </c>
      <c r="D23" s="223" t="n">
        <f aca="false">ведомственная2025!G47</f>
        <v>73400</v>
      </c>
    </row>
    <row r="24" customFormat="false" ht="28.5" hidden="false" customHeight="true" outlineLevel="0" collapsed="false">
      <c r="A24" s="225" t="s">
        <v>277</v>
      </c>
      <c r="B24" s="226" t="s">
        <v>230</v>
      </c>
      <c r="C24" s="227"/>
      <c r="D24" s="228" t="n">
        <f aca="false">SUM(D25)</f>
        <v>579400</v>
      </c>
    </row>
    <row r="25" s="109" customFormat="true" ht="35.25" hidden="false" customHeight="true" outlineLevel="0" collapsed="false">
      <c r="A25" s="224" t="s">
        <v>278</v>
      </c>
      <c r="B25" s="229" t="s">
        <v>230</v>
      </c>
      <c r="C25" s="230" t="s">
        <v>279</v>
      </c>
      <c r="D25" s="231" t="n">
        <f aca="false">ведомственная2025!G52</f>
        <v>579400</v>
      </c>
    </row>
    <row r="26" customFormat="false" ht="28.5" hidden="false" customHeight="false" outlineLevel="0" collapsed="false">
      <c r="A26" s="232" t="s">
        <v>282</v>
      </c>
      <c r="B26" s="233" t="s">
        <v>279</v>
      </c>
      <c r="C26" s="233"/>
      <c r="D26" s="234" t="n">
        <f aca="false">SUM(D27:D29)</f>
        <v>1969430</v>
      </c>
    </row>
    <row r="27" s="109" customFormat="true" ht="49.5" hidden="false" customHeight="true" outlineLevel="0" collapsed="false">
      <c r="A27" s="235" t="s">
        <v>286</v>
      </c>
      <c r="B27" s="236" t="s">
        <v>279</v>
      </c>
      <c r="C27" s="236" t="s">
        <v>287</v>
      </c>
      <c r="D27" s="237" t="n">
        <f aca="false">ведомственная2025!G62</f>
        <v>1933430</v>
      </c>
    </row>
    <row r="28" s="109" customFormat="true" ht="37.5" hidden="false" customHeight="true" outlineLevel="0" collapsed="false">
      <c r="A28" s="235" t="s">
        <v>294</v>
      </c>
      <c r="B28" s="236" t="s">
        <v>279</v>
      </c>
      <c r="C28" s="236" t="s">
        <v>287</v>
      </c>
      <c r="D28" s="237" t="n">
        <f aca="false">ведомственная2025!G67</f>
        <v>0</v>
      </c>
    </row>
    <row r="29" s="109" customFormat="true" ht="36" hidden="false" customHeight="true" outlineLevel="0" collapsed="false">
      <c r="A29" s="235" t="s">
        <v>467</v>
      </c>
      <c r="B29" s="236" t="s">
        <v>279</v>
      </c>
      <c r="C29" s="236" t="s">
        <v>310</v>
      </c>
      <c r="D29" s="237" t="n">
        <f aca="false">ведомственная2025!G82</f>
        <v>36000</v>
      </c>
    </row>
    <row r="30" customFormat="false" ht="14.25" hidden="false" customHeight="false" outlineLevel="0" collapsed="false">
      <c r="A30" s="232" t="s">
        <v>317</v>
      </c>
      <c r="B30" s="233" t="s">
        <v>239</v>
      </c>
      <c r="C30" s="233"/>
      <c r="D30" s="234" t="n">
        <f aca="false">SUM(D31:D32)</f>
        <v>6523260</v>
      </c>
    </row>
    <row r="31" s="109" customFormat="true" ht="25.5" hidden="false" customHeight="true" outlineLevel="0" collapsed="false">
      <c r="A31" s="220" t="s">
        <v>318</v>
      </c>
      <c r="B31" s="222" t="s">
        <v>239</v>
      </c>
      <c r="C31" s="222" t="s">
        <v>319</v>
      </c>
      <c r="D31" s="231" t="n">
        <f aca="false">ведомственная2025!G87</f>
        <v>2977800</v>
      </c>
    </row>
    <row r="32" s="109" customFormat="true" ht="22.5" hidden="false" customHeight="true" outlineLevel="0" collapsed="false">
      <c r="A32" s="220" t="s">
        <v>329</v>
      </c>
      <c r="B32" s="222" t="s">
        <v>239</v>
      </c>
      <c r="C32" s="222" t="s">
        <v>330</v>
      </c>
      <c r="D32" s="231" t="n">
        <f aca="false">ведомственная2025!G95</f>
        <v>3545460</v>
      </c>
    </row>
    <row r="33" customFormat="false" ht="22.5" hidden="false" customHeight="true" outlineLevel="0" collapsed="false">
      <c r="A33" s="232" t="s">
        <v>336</v>
      </c>
      <c r="B33" s="233" t="s">
        <v>337</v>
      </c>
      <c r="C33" s="233"/>
      <c r="D33" s="234" t="n">
        <f aca="false">SUM(D34:D34)</f>
        <v>1429290</v>
      </c>
    </row>
    <row r="34" s="109" customFormat="true" ht="18.75" hidden="false" customHeight="true" outlineLevel="0" collapsed="false">
      <c r="A34" s="220" t="s">
        <v>338</v>
      </c>
      <c r="B34" s="222" t="s">
        <v>337</v>
      </c>
      <c r="C34" s="222" t="s">
        <v>279</v>
      </c>
      <c r="D34" s="238" t="n">
        <f aca="false">ведомственная2025!G105</f>
        <v>1429290</v>
      </c>
    </row>
    <row r="35" customFormat="false" ht="19.5" hidden="false" customHeight="true" outlineLevel="0" collapsed="false">
      <c r="A35" s="232" t="s">
        <v>363</v>
      </c>
      <c r="B35" s="233" t="s">
        <v>364</v>
      </c>
      <c r="C35" s="233"/>
      <c r="D35" s="234" t="n">
        <f aca="false">SUM(D36:D37)</f>
        <v>5587301.5</v>
      </c>
    </row>
    <row r="36" s="109" customFormat="true" ht="22.5" hidden="false" customHeight="true" outlineLevel="0" collapsed="false">
      <c r="A36" s="224" t="s">
        <v>365</v>
      </c>
      <c r="B36" s="229" t="s">
        <v>364</v>
      </c>
      <c r="C36" s="229" t="s">
        <v>228</v>
      </c>
      <c r="D36" s="239" t="n">
        <f aca="false">ведомственная2025!G125</f>
        <v>2853570</v>
      </c>
    </row>
    <row r="37" s="109" customFormat="true" ht="24" hidden="false" customHeight="true" outlineLevel="0" collapsed="false">
      <c r="A37" s="220" t="s">
        <v>452</v>
      </c>
      <c r="B37" s="222" t="s">
        <v>364</v>
      </c>
      <c r="C37" s="222" t="s">
        <v>239</v>
      </c>
      <c r="D37" s="238" t="n">
        <f aca="false">ведомственная2025!G142</f>
        <v>2733731.5</v>
      </c>
    </row>
    <row r="38" customFormat="false" ht="22.5" hidden="false" customHeight="true" outlineLevel="0" collapsed="false">
      <c r="A38" s="232" t="s">
        <v>388</v>
      </c>
      <c r="B38" s="233" t="s">
        <v>287</v>
      </c>
      <c r="C38" s="233"/>
      <c r="D38" s="234" t="n">
        <f aca="false">SUM(D39+D40)</f>
        <v>1518340</v>
      </c>
    </row>
    <row r="39" s="109" customFormat="true" ht="22.5" hidden="false" customHeight="true" outlineLevel="0" collapsed="false">
      <c r="A39" s="240" t="s">
        <v>389</v>
      </c>
      <c r="B39" s="241" t="s">
        <v>287</v>
      </c>
      <c r="C39" s="242" t="s">
        <v>228</v>
      </c>
      <c r="D39" s="243" t="n">
        <f aca="false">ведомственная2025!G151</f>
        <v>1419170</v>
      </c>
    </row>
    <row r="40" s="109" customFormat="true" ht="24" hidden="false" customHeight="true" outlineLevel="0" collapsed="false">
      <c r="A40" s="244" t="s">
        <v>396</v>
      </c>
      <c r="B40" s="241" t="s">
        <v>287</v>
      </c>
      <c r="C40" s="242" t="s">
        <v>279</v>
      </c>
      <c r="D40" s="243" t="n">
        <f aca="false">ведомственная2025!G155</f>
        <v>99170</v>
      </c>
    </row>
    <row r="41" customFormat="false" ht="21.75" hidden="false" customHeight="true" outlineLevel="0" collapsed="false">
      <c r="A41" s="245" t="s">
        <v>468</v>
      </c>
      <c r="B41" s="233" t="s">
        <v>264</v>
      </c>
      <c r="C41" s="233"/>
      <c r="D41" s="234" t="n">
        <f aca="false">SUM(D42)</f>
        <v>194500</v>
      </c>
    </row>
    <row r="42" s="109" customFormat="true" ht="27" hidden="false" customHeight="true" outlineLevel="0" collapsed="false">
      <c r="A42" s="246" t="s">
        <v>469</v>
      </c>
      <c r="B42" s="222" t="s">
        <v>264</v>
      </c>
      <c r="C42" s="221" t="s">
        <v>228</v>
      </c>
      <c r="D42" s="223" t="n">
        <f aca="false">ведомственная2025!G167</f>
        <v>194500</v>
      </c>
    </row>
    <row r="43" s="109" customFormat="true" ht="0.75" hidden="true" customHeight="true" outlineLevel="0" collapsed="false">
      <c r="A43" s="190" t="s">
        <v>419</v>
      </c>
      <c r="B43" s="222" t="s">
        <v>310</v>
      </c>
      <c r="C43" s="221"/>
      <c r="D43" s="234" t="n">
        <f aca="false">SUM(D44)</f>
        <v>0</v>
      </c>
    </row>
    <row r="44" s="109" customFormat="true" ht="22.5" hidden="true" customHeight="true" outlineLevel="0" collapsed="false">
      <c r="A44" s="247" t="s">
        <v>420</v>
      </c>
      <c r="B44" s="222" t="s">
        <v>310</v>
      </c>
      <c r="C44" s="221" t="s">
        <v>279</v>
      </c>
      <c r="D44" s="223" t="n">
        <f aca="false">ведомственная2025!G173</f>
        <v>0</v>
      </c>
    </row>
    <row r="45" customFormat="false" ht="0.75" hidden="true" customHeight="true" outlineLevel="0" collapsed="false"/>
    <row r="46" customFormat="false" ht="12.75" hidden="true" customHeight="false" outlineLevel="0" collapsed="false">
      <c r="D46" s="248" t="n">
        <f aca="false">ведомственная2025!G17-'функциональн. 2025'!D17</f>
        <v>0</v>
      </c>
    </row>
  </sheetData>
  <mergeCells count="14">
    <mergeCell ref="B1:F1"/>
    <mergeCell ref="A2:F2"/>
    <mergeCell ref="A3:F3"/>
    <mergeCell ref="A4:F4"/>
    <mergeCell ref="A5:D5"/>
    <mergeCell ref="A6:D6"/>
    <mergeCell ref="B7:F7"/>
    <mergeCell ref="A9:F9"/>
    <mergeCell ref="A10:F10"/>
    <mergeCell ref="A11:F11"/>
    <mergeCell ref="A12:F12"/>
    <mergeCell ref="A13:E13"/>
    <mergeCell ref="A14:E14"/>
    <mergeCell ref="A15:E15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28"/>
    <col collapsed="false" customWidth="true" hidden="false" outlineLevel="0" max="3" min="3" style="0" width="8.56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false" outlineLevel="0" max="6" min="6" style="249" width="4.28"/>
  </cols>
  <sheetData>
    <row r="1" customFormat="false" ht="12.75" hidden="false" customHeight="false" outlineLevel="0" collapsed="false">
      <c r="A1" s="249"/>
      <c r="B1" s="249"/>
      <c r="C1" s="249"/>
      <c r="D1" s="249"/>
      <c r="E1" s="249"/>
    </row>
    <row r="2" customFormat="false" ht="12.75" hidden="false" customHeight="false" outlineLevel="0" collapsed="false">
      <c r="A2" s="250"/>
      <c r="B2" s="251" t="s">
        <v>470</v>
      </c>
      <c r="C2" s="251"/>
      <c r="D2" s="251"/>
      <c r="E2" s="251"/>
      <c r="F2" s="251"/>
    </row>
    <row r="3" customFormat="false" ht="12.75" hidden="false" customHeight="false" outlineLevel="0" collapsed="false">
      <c r="A3" s="92" t="s">
        <v>471</v>
      </c>
      <c r="B3" s="92"/>
      <c r="C3" s="92"/>
      <c r="D3" s="92"/>
      <c r="E3" s="92"/>
      <c r="F3" s="92"/>
    </row>
    <row r="4" customFormat="false" ht="12.75" hidden="false" customHeight="false" outlineLevel="0" collapsed="false">
      <c r="A4" s="92" t="s">
        <v>472</v>
      </c>
      <c r="B4" s="92"/>
      <c r="C4" s="92"/>
      <c r="D4" s="92"/>
      <c r="E4" s="92"/>
      <c r="F4" s="92"/>
    </row>
    <row r="5" customFormat="false" ht="12.75" hidden="false" customHeight="false" outlineLevel="0" collapsed="false">
      <c r="A5" s="92" t="s">
        <v>473</v>
      </c>
      <c r="B5" s="92"/>
      <c r="C5" s="92"/>
      <c r="D5" s="92"/>
      <c r="E5" s="92"/>
      <c r="F5" s="92"/>
    </row>
    <row r="6" customFormat="false" ht="12.75" hidden="false" customHeight="false" outlineLevel="0" collapsed="false">
      <c r="A6" s="92"/>
      <c r="B6" s="207" t="s">
        <v>31</v>
      </c>
      <c r="C6" s="207"/>
      <c r="D6" s="207"/>
      <c r="E6" s="207"/>
      <c r="F6" s="207"/>
    </row>
    <row r="7" customFormat="false" ht="12.75" hidden="false" customHeight="false" outlineLevel="0" collapsed="false">
      <c r="A7" s="92" t="s">
        <v>474</v>
      </c>
      <c r="B7" s="92"/>
      <c r="C7" s="92"/>
      <c r="D7" s="92"/>
      <c r="E7" s="92"/>
      <c r="F7" s="92"/>
    </row>
    <row r="8" customFormat="false" ht="12.75" hidden="false" customHeight="true" outlineLevel="0" collapsed="false">
      <c r="A8" s="205" t="s">
        <v>475</v>
      </c>
      <c r="B8" s="92" t="s">
        <v>476</v>
      </c>
      <c r="C8" s="92"/>
      <c r="D8" s="92"/>
      <c r="E8" s="92"/>
      <c r="F8" s="92"/>
    </row>
    <row r="9" customFormat="false" ht="12.75" hidden="false" customHeight="false" outlineLevel="0" collapsed="false">
      <c r="A9" s="250"/>
      <c r="B9" s="207"/>
      <c r="C9" s="207"/>
      <c r="D9" s="207"/>
      <c r="E9" s="207"/>
      <c r="F9" s="252"/>
    </row>
    <row r="10" customFormat="false" ht="12.75" hidden="false" customHeight="false" outlineLevel="0" collapsed="false">
      <c r="A10" s="105" t="s">
        <v>462</v>
      </c>
      <c r="B10" s="105"/>
      <c r="C10" s="105"/>
      <c r="D10" s="105"/>
      <c r="E10" s="105"/>
      <c r="F10" s="105"/>
    </row>
    <row r="11" customFormat="false" ht="12.75" hidden="false" customHeight="false" outlineLevel="0" collapsed="false">
      <c r="A11" s="105" t="s">
        <v>463</v>
      </c>
      <c r="B11" s="105"/>
      <c r="C11" s="105"/>
      <c r="D11" s="105"/>
      <c r="E11" s="105"/>
      <c r="F11" s="105"/>
    </row>
    <row r="12" customFormat="false" ht="12.75" hidden="false" customHeight="false" outlineLevel="0" collapsed="false">
      <c r="A12" s="105" t="s">
        <v>477</v>
      </c>
      <c r="B12" s="105"/>
      <c r="C12" s="105"/>
      <c r="D12" s="105"/>
      <c r="E12" s="105"/>
      <c r="F12" s="105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</row>
    <row r="14" customFormat="false" ht="12.75" hidden="false" customHeight="false" outlineLevel="0" collapsed="false">
      <c r="A14" s="105"/>
      <c r="B14" s="105"/>
      <c r="C14" s="105"/>
      <c r="D14" s="105"/>
      <c r="E14" s="105"/>
      <c r="F14" s="253"/>
    </row>
    <row r="15" customFormat="false" ht="12.75" hidden="false" customHeight="false" outlineLevel="0" collapsed="false">
      <c r="A15" s="254" t="s">
        <v>46</v>
      </c>
      <c r="B15" s="254"/>
      <c r="C15" s="254"/>
      <c r="D15" s="254"/>
      <c r="E15" s="254"/>
      <c r="F15" s="253"/>
    </row>
    <row r="16" customFormat="false" ht="28.5" hidden="false" customHeight="false" outlineLevel="0" collapsed="false">
      <c r="A16" s="255" t="s">
        <v>12</v>
      </c>
      <c r="B16" s="255" t="s">
        <v>220</v>
      </c>
      <c r="C16" s="255" t="s">
        <v>221</v>
      </c>
      <c r="D16" s="256" t="s">
        <v>478</v>
      </c>
      <c r="E16" s="257" t="s">
        <v>196</v>
      </c>
      <c r="F16" s="253"/>
    </row>
    <row r="17" customFormat="false" ht="15" hidden="false" customHeight="false" outlineLevel="0" collapsed="false">
      <c r="A17" s="258"/>
      <c r="B17" s="259"/>
      <c r="C17" s="259"/>
      <c r="D17" s="256" t="n">
        <f aca="false">D18+D23+D25+D29+D32+D34+D37+D40+D22</f>
        <v>21984200</v>
      </c>
      <c r="E17" s="256" t="n">
        <f aca="false">E18+E23+E25+E29+E32+E34+E37+E40+E22</f>
        <v>20691750</v>
      </c>
      <c r="F17" s="253"/>
    </row>
    <row r="18" customFormat="false" ht="14.25" hidden="false" customHeight="false" outlineLevel="0" collapsed="false">
      <c r="A18" s="260" t="s">
        <v>226</v>
      </c>
      <c r="B18" s="233" t="s">
        <v>228</v>
      </c>
      <c r="C18" s="233"/>
      <c r="D18" s="261" t="n">
        <f aca="false">D19+D20+D21</f>
        <v>4376180</v>
      </c>
      <c r="E18" s="261" t="n">
        <f aca="false">E19+E20+E21</f>
        <v>4004180</v>
      </c>
      <c r="F18" s="253"/>
    </row>
    <row r="19" customFormat="false" ht="60" hidden="false" customHeight="false" outlineLevel="0" collapsed="false">
      <c r="A19" s="262" t="s">
        <v>229</v>
      </c>
      <c r="B19" s="221" t="s">
        <v>228</v>
      </c>
      <c r="C19" s="222" t="s">
        <v>230</v>
      </c>
      <c r="D19" s="263" t="n">
        <f aca="false">'ведомственная2026-2027'!G17</f>
        <v>1273990</v>
      </c>
      <c r="E19" s="263" t="n">
        <f aca="false">'ведомственная2026-2027'!H17</f>
        <v>1273990</v>
      </c>
      <c r="F19" s="253"/>
    </row>
    <row r="20" customFormat="false" ht="87.75" hidden="false" customHeight="true" outlineLevel="0" collapsed="false">
      <c r="A20" s="262" t="s">
        <v>238</v>
      </c>
      <c r="B20" s="221" t="s">
        <v>228</v>
      </c>
      <c r="C20" s="221" t="s">
        <v>239</v>
      </c>
      <c r="D20" s="263" t="n">
        <f aca="false">'ведомственная2026-2027'!G22</f>
        <v>3092190</v>
      </c>
      <c r="E20" s="263" t="n">
        <f aca="false">'ведомственная2026-2027'!H22</f>
        <v>2720190</v>
      </c>
      <c r="F20" s="253"/>
    </row>
    <row r="21" customFormat="false" ht="15" hidden="false" customHeight="false" outlineLevel="0" collapsed="false">
      <c r="A21" s="262" t="s">
        <v>263</v>
      </c>
      <c r="B21" s="221" t="s">
        <v>228</v>
      </c>
      <c r="C21" s="221" t="s">
        <v>264</v>
      </c>
      <c r="D21" s="263" t="n">
        <f aca="false">'ведомственная2026-2027'!G36</f>
        <v>10000</v>
      </c>
      <c r="E21" s="263" t="n">
        <f aca="false">'ведомственная2026-2027'!H36</f>
        <v>10000</v>
      </c>
      <c r="F21" s="253"/>
    </row>
    <row r="22" customFormat="false" ht="30" hidden="false" customHeight="false" outlineLevel="0" collapsed="false">
      <c r="A22" s="262" t="s">
        <v>466</v>
      </c>
      <c r="B22" s="221" t="s">
        <v>228</v>
      </c>
      <c r="C22" s="221" t="s">
        <v>271</v>
      </c>
      <c r="D22" s="263" t="n">
        <f aca="false">'ведомственная2026-2027'!G41</f>
        <v>0</v>
      </c>
      <c r="E22" s="263" t="n">
        <f aca="false">'ведомственная2026-2027'!H41</f>
        <v>0</v>
      </c>
      <c r="F22" s="253"/>
    </row>
    <row r="23" customFormat="false" ht="33.75" hidden="false" customHeight="true" outlineLevel="0" collapsed="false">
      <c r="A23" s="264" t="s">
        <v>277</v>
      </c>
      <c r="B23" s="226" t="s">
        <v>230</v>
      </c>
      <c r="C23" s="227"/>
      <c r="D23" s="265" t="n">
        <f aca="false">SUM(D24)</f>
        <v>631500</v>
      </c>
      <c r="E23" s="265" t="n">
        <f aca="false">SUM(E24)</f>
        <v>656500</v>
      </c>
      <c r="F23" s="253"/>
    </row>
    <row r="24" customFormat="false" ht="40.5" hidden="false" customHeight="true" outlineLevel="0" collapsed="false">
      <c r="A24" s="262" t="s">
        <v>278</v>
      </c>
      <c r="B24" s="221" t="s">
        <v>230</v>
      </c>
      <c r="C24" s="222" t="s">
        <v>279</v>
      </c>
      <c r="D24" s="266" t="n">
        <f aca="false">'ведомственная2026-2027'!G45</f>
        <v>631500</v>
      </c>
      <c r="E24" s="266" t="n">
        <f aca="false">'ведомственная2026-2027'!H45</f>
        <v>656500</v>
      </c>
      <c r="F24" s="185"/>
    </row>
    <row r="25" customFormat="false" ht="39" hidden="false" customHeight="true" outlineLevel="0" collapsed="false">
      <c r="A25" s="260" t="s">
        <v>282</v>
      </c>
      <c r="B25" s="233" t="s">
        <v>279</v>
      </c>
      <c r="C25" s="233"/>
      <c r="D25" s="261" t="n">
        <f aca="false">SUM(D26:D27)</f>
        <v>1969430</v>
      </c>
      <c r="E25" s="261" t="n">
        <f aca="false">SUM(E26:E27)</f>
        <v>1969430</v>
      </c>
      <c r="F25" s="253"/>
    </row>
    <row r="26" customFormat="false" ht="58.5" hidden="false" customHeight="true" outlineLevel="0" collapsed="false">
      <c r="A26" s="262" t="s">
        <v>286</v>
      </c>
      <c r="B26" s="221" t="s">
        <v>279</v>
      </c>
      <c r="C26" s="221" t="s">
        <v>287</v>
      </c>
      <c r="D26" s="263" t="n">
        <f aca="false">'ведомственная2026-2027'!G55</f>
        <v>1969430</v>
      </c>
      <c r="E26" s="263" t="n">
        <f aca="false">'ведомственная2026-2027'!H55</f>
        <v>1969430</v>
      </c>
      <c r="F26" s="185"/>
    </row>
    <row r="27" customFormat="false" ht="30" hidden="true" customHeight="false" outlineLevel="0" collapsed="false">
      <c r="A27" s="235" t="s">
        <v>294</v>
      </c>
      <c r="B27" s="221" t="s">
        <v>279</v>
      </c>
      <c r="C27" s="221" t="s">
        <v>287</v>
      </c>
      <c r="D27" s="263" t="n">
        <f aca="false">'ведомственная2026-2027'!G60</f>
        <v>0</v>
      </c>
      <c r="E27" s="263" t="n">
        <f aca="false">'ведомственная2026-2027'!H60</f>
        <v>0</v>
      </c>
      <c r="F27" s="185"/>
    </row>
    <row r="28" customFormat="false" ht="45" hidden="false" customHeight="false" outlineLevel="0" collapsed="false">
      <c r="A28" s="235" t="s">
        <v>467</v>
      </c>
      <c r="B28" s="236" t="s">
        <v>279</v>
      </c>
      <c r="C28" s="236" t="s">
        <v>310</v>
      </c>
      <c r="D28" s="263" t="n">
        <f aca="false">'ведомственная2026-2027'!G75</f>
        <v>36000</v>
      </c>
      <c r="E28" s="263" t="n">
        <f aca="false">'ведомственная2026-2027'!H75</f>
        <v>36000</v>
      </c>
      <c r="F28" s="185"/>
    </row>
    <row r="29" customFormat="false" ht="14.25" hidden="false" customHeight="false" outlineLevel="0" collapsed="false">
      <c r="A29" s="260" t="s">
        <v>317</v>
      </c>
      <c r="B29" s="233" t="s">
        <v>239</v>
      </c>
      <c r="C29" s="233"/>
      <c r="D29" s="261" t="n">
        <f aca="false">SUM(D30:D31)</f>
        <v>6686190</v>
      </c>
      <c r="E29" s="261" t="n">
        <f aca="false">SUM(E30:E31)</f>
        <v>6387390</v>
      </c>
      <c r="F29" s="253"/>
    </row>
    <row r="30" customFormat="false" ht="30" hidden="false" customHeight="false" outlineLevel="0" collapsed="false">
      <c r="A30" s="262" t="s">
        <v>318</v>
      </c>
      <c r="B30" s="222" t="s">
        <v>239</v>
      </c>
      <c r="C30" s="222" t="s">
        <v>319</v>
      </c>
      <c r="D30" s="266" t="n">
        <f aca="false">'ведомственная2026-2027'!G80</f>
        <v>3163800</v>
      </c>
      <c r="E30" s="266" t="n">
        <f aca="false">'ведомственная2026-2027'!H80</f>
        <v>4241900</v>
      </c>
      <c r="F30" s="185"/>
    </row>
    <row r="31" customFormat="false" ht="30" hidden="false" customHeight="false" outlineLevel="0" collapsed="false">
      <c r="A31" s="262" t="s">
        <v>329</v>
      </c>
      <c r="B31" s="222" t="s">
        <v>239</v>
      </c>
      <c r="C31" s="222" t="s">
        <v>330</v>
      </c>
      <c r="D31" s="266" t="n">
        <f aca="false">'ведомственная2026-2027'!G88</f>
        <v>3522390</v>
      </c>
      <c r="E31" s="266" t="n">
        <f aca="false">'ведомственная2026-2027'!H88</f>
        <v>2145490</v>
      </c>
      <c r="F31" s="185"/>
    </row>
    <row r="32" customFormat="false" ht="22.5" hidden="false" customHeight="true" outlineLevel="0" collapsed="false">
      <c r="A32" s="260" t="s">
        <v>336</v>
      </c>
      <c r="B32" s="233" t="s">
        <v>337</v>
      </c>
      <c r="C32" s="233"/>
      <c r="D32" s="261" t="n">
        <f aca="false">SUM(D33:D33)</f>
        <v>1384390</v>
      </c>
      <c r="E32" s="261" t="n">
        <f aca="false">SUM(E33:E33)</f>
        <v>1434390</v>
      </c>
      <c r="F32" s="253"/>
    </row>
    <row r="33" customFormat="false" ht="30.75" hidden="false" customHeight="true" outlineLevel="0" collapsed="false">
      <c r="A33" s="262" t="s">
        <v>338</v>
      </c>
      <c r="B33" s="222" t="s">
        <v>337</v>
      </c>
      <c r="C33" s="222" t="s">
        <v>279</v>
      </c>
      <c r="D33" s="266" t="n">
        <f aca="false">'ведомственная2026-2027'!G98</f>
        <v>1384390</v>
      </c>
      <c r="E33" s="266" t="n">
        <f aca="false">'ведомственная2026-2027'!H98</f>
        <v>1434390</v>
      </c>
      <c r="F33" s="185"/>
    </row>
    <row r="34" customFormat="false" ht="30" hidden="false" customHeight="true" outlineLevel="0" collapsed="false">
      <c r="A34" s="260" t="s">
        <v>363</v>
      </c>
      <c r="B34" s="233" t="s">
        <v>364</v>
      </c>
      <c r="C34" s="233"/>
      <c r="D34" s="261" t="n">
        <f aca="false">SUM(D35:D36)</f>
        <v>5223670</v>
      </c>
      <c r="E34" s="261" t="n">
        <f aca="false">SUM(E35:E36)</f>
        <v>5008670</v>
      </c>
      <c r="F34" s="253"/>
    </row>
    <row r="35" customFormat="false" ht="29.25" hidden="false" customHeight="true" outlineLevel="0" collapsed="false">
      <c r="A35" s="262" t="s">
        <v>365</v>
      </c>
      <c r="B35" s="221" t="s">
        <v>364</v>
      </c>
      <c r="C35" s="221" t="s">
        <v>228</v>
      </c>
      <c r="D35" s="263" t="n">
        <f aca="false">'ведомственная2026-2027'!G118</f>
        <v>2519940</v>
      </c>
      <c r="E35" s="263" t="n">
        <f aca="false">'ведомственная2026-2027'!H118</f>
        <v>2504940</v>
      </c>
      <c r="F35" s="185"/>
    </row>
    <row r="36" customFormat="false" ht="38.25" hidden="false" customHeight="true" outlineLevel="0" collapsed="false">
      <c r="A36" s="262" t="s">
        <v>452</v>
      </c>
      <c r="B36" s="222" t="s">
        <v>364</v>
      </c>
      <c r="C36" s="222" t="s">
        <v>239</v>
      </c>
      <c r="D36" s="266" t="n">
        <f aca="false">'ведомственная2026-2027'!G134</f>
        <v>2703730</v>
      </c>
      <c r="E36" s="266" t="n">
        <f aca="false">'ведомственная2026-2027'!H134</f>
        <v>2503730</v>
      </c>
      <c r="F36" s="185"/>
    </row>
    <row r="37" customFormat="false" ht="26.25" hidden="false" customHeight="true" outlineLevel="0" collapsed="false">
      <c r="A37" s="260" t="s">
        <v>388</v>
      </c>
      <c r="B37" s="233" t="s">
        <v>287</v>
      </c>
      <c r="C37" s="233"/>
      <c r="D37" s="261" t="n">
        <f aca="false">SUM(D38+D39)</f>
        <v>1518340</v>
      </c>
      <c r="E37" s="261" t="n">
        <f aca="false">SUM(E38+E39)</f>
        <v>1036690</v>
      </c>
      <c r="F37" s="253"/>
    </row>
    <row r="38" customFormat="false" ht="22.5" hidden="false" customHeight="true" outlineLevel="0" collapsed="false">
      <c r="A38" s="267" t="s">
        <v>389</v>
      </c>
      <c r="B38" s="268" t="s">
        <v>287</v>
      </c>
      <c r="C38" s="269" t="s">
        <v>228</v>
      </c>
      <c r="D38" s="270" t="n">
        <f aca="false">'ведомственная2026-2027'!G143</f>
        <v>1419170</v>
      </c>
      <c r="E38" s="270" t="n">
        <f aca="false">'ведомственная2026-2027'!H143</f>
        <v>937520</v>
      </c>
      <c r="F38" s="185"/>
    </row>
    <row r="39" customFormat="false" ht="30.75" hidden="false" customHeight="true" outlineLevel="0" collapsed="false">
      <c r="A39" s="244" t="s">
        <v>396</v>
      </c>
      <c r="B39" s="268" t="s">
        <v>287</v>
      </c>
      <c r="C39" s="269" t="s">
        <v>279</v>
      </c>
      <c r="D39" s="270" t="n">
        <f aca="false">'ведомственная2026-2027'!G147</f>
        <v>99170</v>
      </c>
      <c r="E39" s="270" t="n">
        <f aca="false">'ведомственная2026-2027'!H147</f>
        <v>99170</v>
      </c>
      <c r="F39" s="185"/>
    </row>
    <row r="40" customFormat="false" ht="28.5" hidden="false" customHeight="true" outlineLevel="0" collapsed="false">
      <c r="A40" s="271" t="s">
        <v>468</v>
      </c>
      <c r="B40" s="233" t="s">
        <v>264</v>
      </c>
      <c r="C40" s="233"/>
      <c r="D40" s="261" t="n">
        <f aca="false">SUM(D41)</f>
        <v>194500</v>
      </c>
      <c r="E40" s="261" t="n">
        <f aca="false">SUM(E41)</f>
        <v>194500</v>
      </c>
      <c r="F40" s="253"/>
    </row>
    <row r="41" customFormat="false" ht="27" hidden="false" customHeight="true" outlineLevel="0" collapsed="false">
      <c r="A41" s="272" t="s">
        <v>469</v>
      </c>
      <c r="B41" s="222" t="s">
        <v>264</v>
      </c>
      <c r="C41" s="221" t="s">
        <v>228</v>
      </c>
      <c r="D41" s="263" t="n">
        <f aca="false">'ведомственная2026-2027'!G157</f>
        <v>194500</v>
      </c>
      <c r="E41" s="263" t="n">
        <f aca="false">'ведомственная2026-2027'!H157</f>
        <v>194500</v>
      </c>
      <c r="F41" s="185"/>
    </row>
    <row r="42" customFormat="false" ht="12.75" hidden="false" customHeight="false" outlineLevel="0" collapsed="false">
      <c r="A42" s="249"/>
      <c r="B42" s="249"/>
      <c r="C42" s="249"/>
      <c r="D42" s="249"/>
      <c r="F42" s="0"/>
    </row>
    <row r="43" customFormat="false" ht="12.75" hidden="true" customHeight="false" outlineLevel="0" collapsed="false">
      <c r="A43" s="249"/>
      <c r="B43" s="249"/>
      <c r="C43" s="249"/>
      <c r="D43" s="273" t="n">
        <f aca="false">'ведомственная2026-2027'!G15-'функциональная 2026-2027'!D17</f>
        <v>0</v>
      </c>
      <c r="E43" s="273" t="n">
        <f aca="false">'ведомственная2026-2027'!H15-'функциональная 2026-2027'!E17</f>
        <v>0</v>
      </c>
      <c r="F43" s="0"/>
    </row>
    <row r="44" customFormat="false" ht="12.75" hidden="true" customHeight="false" outlineLevel="0" collapsed="false">
      <c r="A44" s="249"/>
      <c r="B44" s="249"/>
      <c r="C44" s="249"/>
      <c r="D44" s="273" t="n">
        <f aca="false">'ведомственная2026-2027'!G15-'функциональная 2026-2027'!D17</f>
        <v>0</v>
      </c>
      <c r="E44" s="273" t="n">
        <f aca="false">'ведомственная2026-2027'!H15-'функциональная 2026-2027'!E17</f>
        <v>0</v>
      </c>
      <c r="F44" s="0"/>
    </row>
    <row r="45" customFormat="false" ht="12.75" hidden="false" customHeight="false" outlineLevel="0" collapsed="false">
      <c r="A45" s="249"/>
      <c r="B45" s="249"/>
      <c r="C45" s="249"/>
      <c r="D45" s="249"/>
      <c r="F45" s="0"/>
    </row>
    <row r="46" customFormat="false" ht="12.75" hidden="false" customHeight="false" outlineLevel="0" collapsed="false">
      <c r="A46" s="249"/>
      <c r="B46" s="249"/>
      <c r="C46" s="249"/>
      <c r="D46" s="249"/>
      <c r="F46" s="0"/>
    </row>
    <row r="47" customFormat="false" ht="12.75" hidden="false" customHeight="false" outlineLevel="0" collapsed="false">
      <c r="A47" s="249"/>
      <c r="B47" s="249"/>
      <c r="C47" s="249"/>
      <c r="D47" s="249"/>
      <c r="F47" s="0"/>
    </row>
    <row r="48" customFormat="false" ht="12.75" hidden="false" customHeight="false" outlineLevel="0" collapsed="false">
      <c r="A48" s="249"/>
      <c r="B48" s="249"/>
      <c r="C48" s="249"/>
      <c r="D48" s="249"/>
      <c r="F48" s="0"/>
    </row>
    <row r="49" customFormat="false" ht="12.75" hidden="false" customHeight="false" outlineLevel="0" collapsed="false">
      <c r="A49" s="249"/>
      <c r="B49" s="249"/>
      <c r="C49" s="249"/>
      <c r="D49" s="249"/>
      <c r="F49" s="0"/>
    </row>
    <row r="50" customFormat="false" ht="12.75" hidden="false" customHeight="false" outlineLevel="0" collapsed="false">
      <c r="A50" s="249"/>
      <c r="B50" s="249"/>
      <c r="C50" s="249"/>
      <c r="D50" s="249"/>
      <c r="F50" s="0"/>
    </row>
    <row r="51" customFormat="false" ht="12.75" hidden="false" customHeight="false" outlineLevel="0" collapsed="false">
      <c r="A51" s="249"/>
      <c r="B51" s="249"/>
      <c r="C51" s="249"/>
      <c r="D51" s="249"/>
      <c r="F51" s="0"/>
    </row>
    <row r="52" customFormat="false" ht="12.75" hidden="false" customHeight="false" outlineLevel="0" collapsed="false">
      <c r="A52" s="249"/>
      <c r="B52" s="249"/>
      <c r="C52" s="249"/>
      <c r="D52" s="249"/>
      <c r="F52" s="0"/>
    </row>
    <row r="53" customFormat="false" ht="12.75" hidden="false" customHeight="false" outlineLevel="0" collapsed="false">
      <c r="A53" s="249"/>
      <c r="B53" s="249"/>
      <c r="C53" s="249"/>
      <c r="D53" s="249"/>
      <c r="F53" s="0"/>
    </row>
    <row r="54" customFormat="false" ht="12.75" hidden="false" customHeight="false" outlineLevel="0" collapsed="false">
      <c r="A54" s="249"/>
      <c r="B54" s="249"/>
      <c r="C54" s="249"/>
      <c r="D54" s="249"/>
      <c r="F54" s="0"/>
    </row>
    <row r="55" customFormat="false" ht="12.75" hidden="false" customHeight="false" outlineLevel="0" collapsed="false">
      <c r="A55" s="249"/>
      <c r="B55" s="249"/>
      <c r="C55" s="249"/>
      <c r="D55" s="249"/>
      <c r="F55" s="0"/>
    </row>
    <row r="56" customFormat="false" ht="12.75" hidden="false" customHeight="false" outlineLevel="0" collapsed="false">
      <c r="F56" s="0"/>
    </row>
  </sheetData>
  <mergeCells count="13">
    <mergeCell ref="B2:F2"/>
    <mergeCell ref="A3:F3"/>
    <mergeCell ref="A4:F4"/>
    <mergeCell ref="A5:F5"/>
    <mergeCell ref="B6:F6"/>
    <mergeCell ref="A7:F7"/>
    <mergeCell ref="B8:F8"/>
    <mergeCell ref="A10:F10"/>
    <mergeCell ref="A11:F11"/>
    <mergeCell ref="A12:F12"/>
    <mergeCell ref="A13:F13"/>
    <mergeCell ref="A14:E14"/>
    <mergeCell ref="A15:E15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G17" activeCellId="0" sqref="G17"/>
    </sheetView>
  </sheetViews>
  <sheetFormatPr defaultColWidth="60.13671875" defaultRowHeight="16.5" zeroHeight="false" outlineLevelRow="0" outlineLevelCol="0"/>
  <cols>
    <col collapsed="false" customWidth="true" hidden="false" outlineLevel="0" max="1" min="1" style="274" width="82.56"/>
    <col collapsed="false" customWidth="true" hidden="false" outlineLevel="0" max="2" min="2" style="275" width="23.85"/>
    <col collapsed="false" customWidth="true" hidden="false" outlineLevel="0" max="3" min="3" style="276" width="7.99"/>
    <col collapsed="false" customWidth="true" hidden="false" outlineLevel="0" max="4" min="4" style="277" width="22.99"/>
    <col collapsed="false" customWidth="true" hidden="true" outlineLevel="0" max="5" min="5" style="278" width="17.85"/>
    <col collapsed="false" customWidth="true" hidden="true" outlineLevel="0" max="6" min="6" style="278" width="17.7"/>
    <col collapsed="false" customWidth="false" hidden="false" outlineLevel="0" max="257" min="7" style="279" width="60.14"/>
  </cols>
  <sheetData>
    <row r="1" customFormat="false" ht="16.5" hidden="false" customHeight="false" outlineLevel="0" collapsed="false">
      <c r="A1" s="280" t="s">
        <v>479</v>
      </c>
      <c r="B1" s="280"/>
      <c r="C1" s="280"/>
      <c r="D1" s="280"/>
    </row>
    <row r="2" customFormat="false" ht="16.5" hidden="false" customHeight="false" outlineLevel="0" collapsed="false">
      <c r="A2" s="281" t="s">
        <v>480</v>
      </c>
      <c r="B2" s="281"/>
      <c r="C2" s="281"/>
      <c r="D2" s="281"/>
    </row>
    <row r="3" customFormat="false" ht="16.5" hidden="false" customHeight="false" outlineLevel="0" collapsed="false">
      <c r="A3" s="280" t="s">
        <v>481</v>
      </c>
      <c r="B3" s="280"/>
      <c r="C3" s="280"/>
      <c r="D3" s="280"/>
    </row>
    <row r="4" customFormat="false" ht="16.5" hidden="false" customHeight="false" outlineLevel="0" collapsed="false">
      <c r="A4" s="281" t="s">
        <v>32</v>
      </c>
      <c r="B4" s="281"/>
      <c r="C4" s="281"/>
      <c r="D4" s="281"/>
    </row>
    <row r="5" customFormat="false" ht="16.5" hidden="false" customHeight="false" outlineLevel="0" collapsed="false">
      <c r="A5" s="282"/>
      <c r="B5" s="283" t="s">
        <v>482</v>
      </c>
      <c r="C5" s="283"/>
      <c r="D5" s="283"/>
    </row>
    <row r="6" customFormat="false" ht="16.5" hidden="false" customHeight="false" outlineLevel="0" collapsed="false">
      <c r="A6" s="281" t="s">
        <v>483</v>
      </c>
      <c r="B6" s="281"/>
      <c r="C6" s="281"/>
      <c r="D6" s="281"/>
    </row>
    <row r="7" customFormat="false" ht="11.25" hidden="false" customHeight="true" outlineLevel="0" collapsed="false">
      <c r="A7" s="280"/>
      <c r="B7" s="280"/>
      <c r="C7" s="280"/>
      <c r="D7" s="280"/>
    </row>
    <row r="8" customFormat="false" ht="16.5" hidden="false" customHeight="true" outlineLevel="0" collapsed="false">
      <c r="A8" s="281" t="s">
        <v>484</v>
      </c>
      <c r="B8" s="281"/>
      <c r="C8" s="281"/>
      <c r="D8" s="281"/>
    </row>
    <row r="10" customFormat="false" ht="16.5" hidden="false" customHeight="false" outlineLevel="0" collapsed="false">
      <c r="A10" s="284" t="s">
        <v>485</v>
      </c>
      <c r="B10" s="284"/>
      <c r="C10" s="284"/>
      <c r="D10" s="284"/>
      <c r="E10" s="279"/>
      <c r="F10" s="279"/>
    </row>
    <row r="11" customFormat="false" ht="16.5" hidden="false" customHeight="false" outlineLevel="0" collapsed="false">
      <c r="A11" s="284" t="s">
        <v>486</v>
      </c>
      <c r="B11" s="284"/>
      <c r="C11" s="284"/>
      <c r="D11" s="284"/>
      <c r="E11" s="279"/>
      <c r="F11" s="279"/>
    </row>
    <row r="12" customFormat="false" ht="16.5" hidden="false" customHeight="false" outlineLevel="0" collapsed="false">
      <c r="A12" s="284" t="s">
        <v>487</v>
      </c>
      <c r="B12" s="284"/>
      <c r="C12" s="284"/>
      <c r="D12" s="284"/>
      <c r="E12" s="279"/>
      <c r="F12" s="279"/>
    </row>
    <row r="13" customFormat="false" ht="16.5" hidden="false" customHeight="false" outlineLevel="0" collapsed="false">
      <c r="A13" s="284" t="s">
        <v>488</v>
      </c>
      <c r="B13" s="284"/>
      <c r="C13" s="284"/>
      <c r="D13" s="284"/>
      <c r="E13" s="279"/>
      <c r="F13" s="279"/>
    </row>
    <row r="15" customFormat="false" ht="17.25" hidden="false" customHeight="false" outlineLevel="0" collapsed="false">
      <c r="D15" s="277" t="s">
        <v>46</v>
      </c>
    </row>
    <row r="16" s="290" customFormat="true" ht="39" hidden="false" customHeight="true" outlineLevel="0" collapsed="false">
      <c r="A16" s="285" t="s">
        <v>12</v>
      </c>
      <c r="B16" s="286" t="s">
        <v>222</v>
      </c>
      <c r="C16" s="287" t="s">
        <v>223</v>
      </c>
      <c r="D16" s="288" t="s">
        <v>489</v>
      </c>
      <c r="E16" s="289" t="s">
        <v>490</v>
      </c>
      <c r="F16" s="289" t="s">
        <v>491</v>
      </c>
    </row>
    <row r="17" customFormat="false" ht="17.25" hidden="false" customHeight="false" outlineLevel="0" collapsed="false">
      <c r="A17" s="291" t="s">
        <v>492</v>
      </c>
      <c r="B17" s="292"/>
      <c r="C17" s="293"/>
      <c r="D17" s="294" t="n">
        <f aca="false">D18+D37+D44+D60+D81+D85+D96+D100</f>
        <v>13750061.5</v>
      </c>
      <c r="E17" s="295" t="e">
        <f aca="false">E18+E66+E79+#REF!+E131+E162+#REF!+#REF!+#REF!+#REF!+#REF!+#REF!+#REF!+#REF!+#REF!+#REF!+#REF!+#REF!+#REF!+#REF!</f>
        <v>#REF!</v>
      </c>
      <c r="F17" s="296" t="e">
        <f aca="false">F18+F66+F79+#REF!+F131+F162+#REF!+#REF!+#REF!+#REF!+#REF!+#REF!+#REF!+#REF!+#REF!+#REF!+#REF!+#REF!+#REF!+#REF!</f>
        <v>#REF!</v>
      </c>
    </row>
    <row r="18" customFormat="false" ht="60.75" hidden="false" customHeight="true" outlineLevel="0" collapsed="false">
      <c r="A18" s="297" t="s">
        <v>493</v>
      </c>
      <c r="B18" s="298" t="s">
        <v>312</v>
      </c>
      <c r="C18" s="299"/>
      <c r="D18" s="300" t="n">
        <f aca="false">D19+D22</f>
        <v>1969430</v>
      </c>
      <c r="E18" s="301" t="e">
        <f aca="false">E19+E52</f>
        <v>#REF!</v>
      </c>
      <c r="F18" s="302" t="e">
        <f aca="false">F19+F52</f>
        <v>#REF!</v>
      </c>
    </row>
    <row r="19" s="290" customFormat="true" ht="27" hidden="false" customHeight="true" outlineLevel="0" collapsed="false">
      <c r="A19" s="303" t="s">
        <v>313</v>
      </c>
      <c r="B19" s="304" t="s">
        <v>314</v>
      </c>
      <c r="C19" s="305"/>
      <c r="D19" s="306" t="n">
        <f aca="false">D20</f>
        <v>36000</v>
      </c>
      <c r="E19" s="307" t="e">
        <f aca="false">E20+#REF!+#REF!</f>
        <v>#REF!</v>
      </c>
      <c r="F19" s="308" t="e">
        <f aca="false">F20+#REF!+#REF!</f>
        <v>#REF!</v>
      </c>
    </row>
    <row r="20" customFormat="false" ht="33.75" hidden="false" customHeight="false" outlineLevel="0" collapsed="false">
      <c r="A20" s="309" t="s">
        <v>494</v>
      </c>
      <c r="B20" s="304" t="s">
        <v>316</v>
      </c>
      <c r="C20" s="305"/>
      <c r="D20" s="306" t="n">
        <f aca="false">D21</f>
        <v>36000</v>
      </c>
      <c r="E20" s="310" t="n">
        <f aca="false">E21</f>
        <v>100000</v>
      </c>
      <c r="F20" s="311" t="n">
        <f aca="false">F21</f>
        <v>100000</v>
      </c>
    </row>
    <row r="21" customFormat="false" ht="33" hidden="false" customHeight="false" outlineLevel="0" collapsed="false">
      <c r="A21" s="303" t="s">
        <v>244</v>
      </c>
      <c r="B21" s="304" t="s">
        <v>316</v>
      </c>
      <c r="C21" s="305" t="n">
        <v>240</v>
      </c>
      <c r="D21" s="306" t="n">
        <f aca="false">ведомственная2025!G82</f>
        <v>36000</v>
      </c>
      <c r="E21" s="310" t="n">
        <f aca="false">E22</f>
        <v>100000</v>
      </c>
      <c r="F21" s="311" t="n">
        <f aca="false">F22</f>
        <v>100000</v>
      </c>
    </row>
    <row r="22" customFormat="false" ht="51.75" hidden="false" customHeight="true" outlineLevel="0" collapsed="false">
      <c r="A22" s="297" t="s">
        <v>495</v>
      </c>
      <c r="B22" s="298" t="s">
        <v>289</v>
      </c>
      <c r="C22" s="299"/>
      <c r="D22" s="300" t="n">
        <f aca="false">D23</f>
        <v>1933430</v>
      </c>
      <c r="E22" s="310" t="n">
        <f aca="false">'[1]Ведом. 2016'!H743</f>
        <v>100000</v>
      </c>
      <c r="F22" s="311" t="n">
        <f aca="false">'[1]Ведом. 2016'!I743</f>
        <v>100000</v>
      </c>
    </row>
    <row r="23" customFormat="false" ht="51.75" hidden="false" customHeight="true" outlineLevel="0" collapsed="false">
      <c r="A23" s="303" t="s">
        <v>496</v>
      </c>
      <c r="B23" s="304" t="s">
        <v>289</v>
      </c>
      <c r="C23" s="299"/>
      <c r="D23" s="300" t="n">
        <f aca="false">D24+D26+D28+D30+D32+D35</f>
        <v>1933430</v>
      </c>
      <c r="E23" s="310"/>
      <c r="F23" s="311"/>
    </row>
    <row r="24" customFormat="false" ht="33" hidden="false" customHeight="false" outlineLevel="0" collapsed="false">
      <c r="A24" s="303" t="s">
        <v>497</v>
      </c>
      <c r="B24" s="304" t="s">
        <v>293</v>
      </c>
      <c r="C24" s="305"/>
      <c r="D24" s="306" t="n">
        <f aca="false">D25</f>
        <v>150000</v>
      </c>
      <c r="E24" s="307" t="n">
        <f aca="false">E25</f>
        <v>20000</v>
      </c>
      <c r="F24" s="308" t="n">
        <f aca="false">F25</f>
        <v>20000</v>
      </c>
    </row>
    <row r="25" customFormat="false" ht="33.75" hidden="false" customHeight="true" outlineLevel="0" collapsed="false">
      <c r="A25" s="303" t="s">
        <v>244</v>
      </c>
      <c r="B25" s="304" t="s">
        <v>293</v>
      </c>
      <c r="C25" s="305" t="n">
        <v>240</v>
      </c>
      <c r="D25" s="306" t="n">
        <f aca="false">ведомственная2025!G66</f>
        <v>150000</v>
      </c>
      <c r="E25" s="310" t="n">
        <f aca="false">E44</f>
        <v>20000</v>
      </c>
      <c r="F25" s="311" t="n">
        <f aca="false">F44</f>
        <v>20000</v>
      </c>
    </row>
    <row r="26" customFormat="false" ht="0.75" hidden="false" customHeight="true" outlineLevel="0" collapsed="false">
      <c r="A26" s="312" t="s">
        <v>295</v>
      </c>
      <c r="B26" s="304" t="s">
        <v>296</v>
      </c>
      <c r="C26" s="313"/>
      <c r="D26" s="314" t="n">
        <f aca="false">D27</f>
        <v>0</v>
      </c>
      <c r="E26" s="310"/>
      <c r="F26" s="311"/>
    </row>
    <row r="27" customFormat="false" ht="0.75" hidden="false" customHeight="true" outlineLevel="0" collapsed="false">
      <c r="A27" s="312" t="s">
        <v>244</v>
      </c>
      <c r="B27" s="304" t="s">
        <v>296</v>
      </c>
      <c r="C27" s="313" t="n">
        <v>240</v>
      </c>
      <c r="D27" s="306" t="n">
        <f aca="false">ведомственная2025!G73</f>
        <v>0</v>
      </c>
      <c r="E27" s="310"/>
      <c r="F27" s="311"/>
    </row>
    <row r="28" customFormat="false" ht="0.75" hidden="false" customHeight="true" outlineLevel="0" collapsed="false">
      <c r="A28" s="312" t="s">
        <v>498</v>
      </c>
      <c r="B28" s="304" t="s">
        <v>296</v>
      </c>
      <c r="C28" s="313"/>
      <c r="D28" s="315" t="n">
        <f aca="false">D29</f>
        <v>0</v>
      </c>
      <c r="E28" s="310"/>
      <c r="F28" s="311"/>
    </row>
    <row r="29" customFormat="false" ht="39" hidden="true" customHeight="true" outlineLevel="0" collapsed="false">
      <c r="A29" s="312" t="s">
        <v>244</v>
      </c>
      <c r="B29" s="304" t="s">
        <v>296</v>
      </c>
      <c r="C29" s="313" t="n">
        <v>240</v>
      </c>
      <c r="D29" s="306" t="n">
        <f aca="false">ведомственная2025!G74</f>
        <v>0</v>
      </c>
      <c r="E29" s="310"/>
      <c r="F29" s="311"/>
    </row>
    <row r="30" customFormat="false" ht="39" hidden="false" customHeight="true" outlineLevel="0" collapsed="false">
      <c r="A30" s="312" t="s">
        <v>300</v>
      </c>
      <c r="B30" s="304" t="s">
        <v>301</v>
      </c>
      <c r="C30" s="305"/>
      <c r="D30" s="315" t="n">
        <f aca="false">D31</f>
        <v>1783430</v>
      </c>
      <c r="E30" s="310"/>
      <c r="F30" s="311"/>
    </row>
    <row r="31" customFormat="false" ht="37.5" hidden="false" customHeight="true" outlineLevel="0" collapsed="false">
      <c r="A31" s="312" t="s">
        <v>499</v>
      </c>
      <c r="B31" s="304" t="s">
        <v>301</v>
      </c>
      <c r="C31" s="305" t="n">
        <v>120</v>
      </c>
      <c r="D31" s="315" t="n">
        <f aca="false">ведомственная2025!G76</f>
        <v>1783430</v>
      </c>
      <c r="E31" s="310"/>
      <c r="F31" s="311"/>
    </row>
    <row r="32" customFormat="false" ht="0.75" hidden="true" customHeight="true" outlineLevel="0" collapsed="false">
      <c r="A32" s="312" t="s">
        <v>302</v>
      </c>
      <c r="B32" s="304" t="s">
        <v>303</v>
      </c>
      <c r="C32" s="305"/>
      <c r="D32" s="315" t="n">
        <f aca="false">D33+D34</f>
        <v>0</v>
      </c>
      <c r="E32" s="310"/>
      <c r="F32" s="311"/>
    </row>
    <row r="33" customFormat="false" ht="39" hidden="true" customHeight="true" outlineLevel="0" collapsed="false">
      <c r="A33" s="312" t="s">
        <v>304</v>
      </c>
      <c r="B33" s="304" t="s">
        <v>303</v>
      </c>
      <c r="C33" s="305" t="n">
        <v>123</v>
      </c>
      <c r="D33" s="315" t="n">
        <f aca="false">ведомственная2025!G78</f>
        <v>0</v>
      </c>
      <c r="E33" s="310"/>
      <c r="F33" s="311"/>
    </row>
    <row r="34" customFormat="false" ht="0.75" hidden="true" customHeight="true" outlineLevel="0" collapsed="false">
      <c r="A34" s="312" t="s">
        <v>244</v>
      </c>
      <c r="B34" s="304" t="s">
        <v>303</v>
      </c>
      <c r="C34" s="305" t="n">
        <v>240</v>
      </c>
      <c r="D34" s="315" t="n">
        <f aca="false">ведомственная2025!G79</f>
        <v>0</v>
      </c>
      <c r="E34" s="310"/>
      <c r="F34" s="311"/>
    </row>
    <row r="35" customFormat="false" ht="39" hidden="true" customHeight="true" outlineLevel="0" collapsed="false">
      <c r="A35" s="312" t="s">
        <v>302</v>
      </c>
      <c r="B35" s="304" t="s">
        <v>307</v>
      </c>
      <c r="C35" s="305"/>
      <c r="D35" s="315" t="n">
        <f aca="false">D36</f>
        <v>0</v>
      </c>
      <c r="E35" s="310"/>
      <c r="F35" s="311"/>
    </row>
    <row r="36" customFormat="false" ht="39" hidden="true" customHeight="true" outlineLevel="0" collapsed="false">
      <c r="A36" s="312" t="s">
        <v>244</v>
      </c>
      <c r="B36" s="304" t="s">
        <v>307</v>
      </c>
      <c r="C36" s="305" t="n">
        <v>240</v>
      </c>
      <c r="D36" s="315" t="n">
        <f aca="false">ведомственная2025!G81</f>
        <v>0</v>
      </c>
      <c r="E36" s="310"/>
      <c r="F36" s="311"/>
    </row>
    <row r="37" customFormat="false" ht="42.75" hidden="false" customHeight="true" outlineLevel="0" collapsed="false">
      <c r="A37" s="316" t="s">
        <v>500</v>
      </c>
      <c r="B37" s="317" t="s">
        <v>321</v>
      </c>
      <c r="C37" s="313"/>
      <c r="D37" s="318" t="n">
        <f aca="false">D38</f>
        <v>2977800</v>
      </c>
      <c r="E37" s="310"/>
      <c r="F37" s="311"/>
    </row>
    <row r="38" customFormat="false" ht="35.25" hidden="false" customHeight="true" outlineLevel="0" collapsed="false">
      <c r="A38" s="319" t="s">
        <v>501</v>
      </c>
      <c r="B38" s="320" t="s">
        <v>323</v>
      </c>
      <c r="C38" s="305"/>
      <c r="D38" s="306" t="n">
        <f aca="false">D39+D41</f>
        <v>2977800</v>
      </c>
      <c r="E38" s="310"/>
      <c r="F38" s="311"/>
    </row>
    <row r="39" customFormat="false" ht="33" hidden="false" customHeight="false" outlineLevel="0" collapsed="false">
      <c r="A39" s="321" t="s">
        <v>324</v>
      </c>
      <c r="B39" s="322" t="s">
        <v>325</v>
      </c>
      <c r="C39" s="305"/>
      <c r="D39" s="306" t="n">
        <f aca="false">D40</f>
        <v>2977800</v>
      </c>
      <c r="E39" s="310"/>
      <c r="F39" s="311"/>
    </row>
    <row r="40" customFormat="false" ht="33" hidden="false" customHeight="false" outlineLevel="0" collapsed="false">
      <c r="A40" s="303" t="s">
        <v>244</v>
      </c>
      <c r="B40" s="322" t="s">
        <v>325</v>
      </c>
      <c r="C40" s="305" t="n">
        <v>240</v>
      </c>
      <c r="D40" s="306" t="n">
        <f aca="false">ведомственная2025!G91</f>
        <v>2977800</v>
      </c>
      <c r="E40" s="310"/>
      <c r="F40" s="311"/>
    </row>
    <row r="41" customFormat="false" ht="33" hidden="true" customHeight="false" outlineLevel="0" collapsed="false">
      <c r="A41" s="312" t="s">
        <v>501</v>
      </c>
      <c r="B41" s="322" t="s">
        <v>323</v>
      </c>
      <c r="C41" s="305"/>
      <c r="D41" s="306" t="n">
        <f aca="false">D42+D43</f>
        <v>0</v>
      </c>
      <c r="E41" s="310"/>
      <c r="F41" s="311"/>
    </row>
    <row r="42" customFormat="false" ht="66" hidden="true" customHeight="false" outlineLevel="0" collapsed="false">
      <c r="A42" s="312" t="s">
        <v>502</v>
      </c>
      <c r="B42" s="322" t="s">
        <v>326</v>
      </c>
      <c r="C42" s="323" t="n">
        <v>240</v>
      </c>
      <c r="D42" s="306" t="n">
        <f aca="false">ведомственная2025!G93</f>
        <v>0</v>
      </c>
      <c r="E42" s="310"/>
      <c r="F42" s="311"/>
    </row>
    <row r="43" customFormat="false" ht="82.5" hidden="true" customHeight="false" outlineLevel="0" collapsed="false">
      <c r="A43" s="312" t="s">
        <v>503</v>
      </c>
      <c r="B43" s="322" t="s">
        <v>328</v>
      </c>
      <c r="C43" s="323" t="n">
        <v>240</v>
      </c>
      <c r="D43" s="306" t="n">
        <f aca="false">ведомственная2025!G94</f>
        <v>0</v>
      </c>
      <c r="E43" s="310"/>
      <c r="F43" s="311"/>
    </row>
    <row r="44" customFormat="false" ht="59.25" hidden="false" customHeight="true" outlineLevel="0" collapsed="false">
      <c r="A44" s="316" t="s">
        <v>339</v>
      </c>
      <c r="B44" s="317" t="s">
        <v>340</v>
      </c>
      <c r="C44" s="313"/>
      <c r="D44" s="318" t="n">
        <f aca="false">D45</f>
        <v>1144390</v>
      </c>
      <c r="E44" s="310" t="n">
        <f aca="false">E45</f>
        <v>20000</v>
      </c>
      <c r="F44" s="311" t="n">
        <f aca="false">F45</f>
        <v>20000</v>
      </c>
    </row>
    <row r="45" customFormat="false" ht="36.75" hidden="false" customHeight="true" outlineLevel="0" collapsed="false">
      <c r="A45" s="303" t="s">
        <v>341</v>
      </c>
      <c r="B45" s="320" t="s">
        <v>342</v>
      </c>
      <c r="C45" s="305"/>
      <c r="D45" s="306" t="n">
        <f aca="false">D46+D48+D50+D52+D54+D57</f>
        <v>1144390</v>
      </c>
      <c r="E45" s="310" t="n">
        <f aca="false">'[1]Ведом. 2016'!H752</f>
        <v>20000</v>
      </c>
      <c r="F45" s="311" t="n">
        <f aca="false">'[1]Ведом. 2016'!I752</f>
        <v>20000</v>
      </c>
    </row>
    <row r="46" customFormat="false" ht="16.5" hidden="false" customHeight="false" outlineLevel="0" collapsed="false">
      <c r="A46" s="324" t="s">
        <v>504</v>
      </c>
      <c r="B46" s="322" t="s">
        <v>344</v>
      </c>
      <c r="C46" s="305"/>
      <c r="D46" s="306" t="n">
        <f aca="false">D47</f>
        <v>360000</v>
      </c>
      <c r="E46" s="307" t="n">
        <f aca="false">E47</f>
        <v>400</v>
      </c>
      <c r="F46" s="308" t="n">
        <f aca="false">F47</f>
        <v>400</v>
      </c>
    </row>
    <row r="47" customFormat="false" ht="33" hidden="false" customHeight="false" outlineLevel="0" collapsed="false">
      <c r="A47" s="303" t="s">
        <v>244</v>
      </c>
      <c r="B47" s="322" t="s">
        <v>344</v>
      </c>
      <c r="C47" s="305" t="n">
        <v>240</v>
      </c>
      <c r="D47" s="306" t="n">
        <f aca="false">ведомственная2025!G109</f>
        <v>360000</v>
      </c>
      <c r="E47" s="310" t="n">
        <f aca="false">E48</f>
        <v>400</v>
      </c>
      <c r="F47" s="311" t="n">
        <f aca="false">F48</f>
        <v>400</v>
      </c>
    </row>
    <row r="48" customFormat="false" ht="16.5" hidden="false" customHeight="false" outlineLevel="0" collapsed="false">
      <c r="A48" s="324" t="s">
        <v>345</v>
      </c>
      <c r="B48" s="325" t="s">
        <v>346</v>
      </c>
      <c r="C48" s="305"/>
      <c r="D48" s="306" t="n">
        <f aca="false">D49</f>
        <v>1000</v>
      </c>
      <c r="E48" s="310" t="n">
        <f aca="false">E49</f>
        <v>400</v>
      </c>
      <c r="F48" s="311" t="n">
        <f aca="false">F49</f>
        <v>400</v>
      </c>
    </row>
    <row r="49" customFormat="false" ht="36.75" hidden="false" customHeight="true" outlineLevel="0" collapsed="false">
      <c r="A49" s="303" t="s">
        <v>244</v>
      </c>
      <c r="B49" s="322" t="s">
        <v>346</v>
      </c>
      <c r="C49" s="305" t="n">
        <v>240</v>
      </c>
      <c r="D49" s="306" t="n">
        <f aca="false">ведомственная2025!G111</f>
        <v>1000</v>
      </c>
      <c r="E49" s="310" t="n">
        <f aca="false">'[1]Ведом. 2016'!H756</f>
        <v>400</v>
      </c>
      <c r="F49" s="311" t="n">
        <f aca="false">'[1]Ведом. 2016'!I756</f>
        <v>400</v>
      </c>
    </row>
    <row r="50" customFormat="false" ht="24.75" hidden="false" customHeight="true" outlineLevel="0" collapsed="false">
      <c r="A50" s="326" t="s">
        <v>505</v>
      </c>
      <c r="B50" s="322" t="s">
        <v>348</v>
      </c>
      <c r="C50" s="305"/>
      <c r="D50" s="306" t="n">
        <f aca="false">D51</f>
        <v>70390</v>
      </c>
      <c r="E50" s="310"/>
      <c r="F50" s="311"/>
    </row>
    <row r="51" customFormat="false" ht="37.5" hidden="false" customHeight="true" outlineLevel="0" collapsed="false">
      <c r="A51" s="303" t="s">
        <v>244</v>
      </c>
      <c r="B51" s="322" t="s">
        <v>506</v>
      </c>
      <c r="C51" s="305" t="n">
        <v>240</v>
      </c>
      <c r="D51" s="306" t="n">
        <f aca="false">ведомственная2025!G113</f>
        <v>70390</v>
      </c>
      <c r="E51" s="310"/>
      <c r="F51" s="311"/>
    </row>
    <row r="52" customFormat="false" ht="16.5" hidden="false" customHeight="false" outlineLevel="0" collapsed="false">
      <c r="A52" s="321" t="s">
        <v>349</v>
      </c>
      <c r="B52" s="322" t="s">
        <v>350</v>
      </c>
      <c r="C52" s="305"/>
      <c r="D52" s="306" t="n">
        <f aca="false">D53</f>
        <v>197000</v>
      </c>
      <c r="E52" s="307" t="n">
        <f aca="false">E53</f>
        <v>696000</v>
      </c>
      <c r="F52" s="308" t="n">
        <f aca="false">F53</f>
        <v>696000</v>
      </c>
    </row>
    <row r="53" customFormat="false" ht="33" hidden="false" customHeight="false" outlineLevel="0" collapsed="false">
      <c r="A53" s="303" t="s">
        <v>244</v>
      </c>
      <c r="B53" s="322" t="s">
        <v>350</v>
      </c>
      <c r="C53" s="305" t="n">
        <v>240</v>
      </c>
      <c r="D53" s="306" t="n">
        <f aca="false">ведомственная2025!G115</f>
        <v>197000</v>
      </c>
      <c r="E53" s="310" t="n">
        <f aca="false">E60</f>
        <v>696000</v>
      </c>
      <c r="F53" s="311" t="n">
        <f aca="false">F60</f>
        <v>696000</v>
      </c>
    </row>
    <row r="54" customFormat="false" ht="24.75" hidden="false" customHeight="true" outlineLevel="0" collapsed="false">
      <c r="A54" s="303" t="s">
        <v>351</v>
      </c>
      <c r="B54" s="322" t="s">
        <v>352</v>
      </c>
      <c r="C54" s="305"/>
      <c r="D54" s="277" t="n">
        <f aca="false">D55</f>
        <v>492000</v>
      </c>
      <c r="E54" s="310"/>
      <c r="F54" s="311"/>
    </row>
    <row r="55" customFormat="false" ht="33" hidden="false" customHeight="false" outlineLevel="0" collapsed="false">
      <c r="A55" s="303" t="s">
        <v>353</v>
      </c>
      <c r="B55" s="322" t="s">
        <v>352</v>
      </c>
      <c r="C55" s="305"/>
      <c r="D55" s="306" t="n">
        <f aca="false">D56</f>
        <v>492000</v>
      </c>
      <c r="E55" s="310"/>
      <c r="F55" s="311"/>
    </row>
    <row r="56" customFormat="false" ht="33" hidden="false" customHeight="false" outlineLevel="0" collapsed="false">
      <c r="A56" s="303" t="s">
        <v>244</v>
      </c>
      <c r="B56" s="322" t="s">
        <v>352</v>
      </c>
      <c r="C56" s="305" t="n">
        <v>240</v>
      </c>
      <c r="D56" s="306" t="n">
        <f aca="false">ведомственная2025!G117</f>
        <v>492000</v>
      </c>
      <c r="E56" s="310"/>
      <c r="F56" s="311"/>
    </row>
    <row r="57" customFormat="false" ht="16.5" hidden="false" customHeight="false" outlineLevel="0" collapsed="false">
      <c r="A57" s="303" t="s">
        <v>507</v>
      </c>
      <c r="B57" s="322" t="s">
        <v>355</v>
      </c>
      <c r="C57" s="305"/>
      <c r="D57" s="306" t="n">
        <f aca="false">D58</f>
        <v>24000</v>
      </c>
      <c r="E57" s="310"/>
      <c r="F57" s="311"/>
    </row>
    <row r="58" customFormat="false" ht="16.5" hidden="false" customHeight="false" outlineLevel="0" collapsed="false">
      <c r="A58" s="303" t="s">
        <v>356</v>
      </c>
      <c r="B58" s="322" t="s">
        <v>357</v>
      </c>
      <c r="C58" s="305"/>
      <c r="D58" s="306" t="n">
        <f aca="false">D59</f>
        <v>24000</v>
      </c>
      <c r="E58" s="310"/>
      <c r="F58" s="311"/>
    </row>
    <row r="59" customFormat="false" ht="33" hidden="false" customHeight="false" outlineLevel="0" collapsed="false">
      <c r="A59" s="303" t="s">
        <v>244</v>
      </c>
      <c r="B59" s="322" t="s">
        <v>357</v>
      </c>
      <c r="C59" s="305" t="n">
        <v>240</v>
      </c>
      <c r="D59" s="306" t="n">
        <f aca="false">ведомственная2025!G120</f>
        <v>24000</v>
      </c>
      <c r="E59" s="310"/>
      <c r="F59" s="311"/>
    </row>
    <row r="60" customFormat="false" ht="33" hidden="false" customHeight="false" outlineLevel="0" collapsed="false">
      <c r="A60" s="297" t="s">
        <v>412</v>
      </c>
      <c r="B60" s="298" t="s">
        <v>367</v>
      </c>
      <c r="C60" s="305"/>
      <c r="D60" s="300" t="n">
        <f aca="false">D61+D76</f>
        <v>5587301.5</v>
      </c>
      <c r="E60" s="310" t="n">
        <f aca="false">E61</f>
        <v>696000</v>
      </c>
      <c r="F60" s="311" t="n">
        <f aca="false">F61</f>
        <v>696000</v>
      </c>
    </row>
    <row r="61" customFormat="false" ht="53.25" hidden="false" customHeight="true" outlineLevel="0" collapsed="false">
      <c r="A61" s="327" t="s">
        <v>508</v>
      </c>
      <c r="B61" s="328" t="s">
        <v>369</v>
      </c>
      <c r="C61" s="299"/>
      <c r="D61" s="306" t="n">
        <f aca="false">D62+D73+D69+D71</f>
        <v>2853570</v>
      </c>
      <c r="E61" s="310" t="n">
        <f aca="false">'[1]Ведом. 2016'!H767</f>
        <v>696000</v>
      </c>
      <c r="F61" s="311" t="n">
        <f aca="false">'[1]Ведом. 2016'!I767</f>
        <v>696000</v>
      </c>
    </row>
    <row r="62" customFormat="false" ht="16.5" hidden="false" customHeight="false" outlineLevel="0" collapsed="false">
      <c r="A62" s="329" t="s">
        <v>509</v>
      </c>
      <c r="B62" s="320" t="s">
        <v>510</v>
      </c>
      <c r="C62" s="305"/>
      <c r="D62" s="306" t="n">
        <f aca="false">D63+D67</f>
        <v>2853570</v>
      </c>
      <c r="E62" s="307" t="n">
        <f aca="false">E63</f>
        <v>7583380</v>
      </c>
      <c r="F62" s="308" t="n">
        <f aca="false">F63</f>
        <v>15707380</v>
      </c>
    </row>
    <row r="63" customFormat="false" ht="16.5" hidden="false" customHeight="false" outlineLevel="0" collapsed="false">
      <c r="A63" s="330" t="s">
        <v>511</v>
      </c>
      <c r="B63" s="320" t="s">
        <v>373</v>
      </c>
      <c r="C63" s="305"/>
      <c r="D63" s="306" t="n">
        <f aca="false">D64+D65+D66</f>
        <v>2852570</v>
      </c>
      <c r="E63" s="310" t="n">
        <f aca="false">E64</f>
        <v>7583380</v>
      </c>
      <c r="F63" s="311" t="n">
        <f aca="false">F64</f>
        <v>15707380</v>
      </c>
    </row>
    <row r="64" customFormat="false" ht="16.5" hidden="false" customHeight="false" outlineLevel="0" collapsed="false">
      <c r="A64" s="303" t="s">
        <v>512</v>
      </c>
      <c r="B64" s="320" t="s">
        <v>373</v>
      </c>
      <c r="C64" s="305" t="n">
        <v>110</v>
      </c>
      <c r="D64" s="306" t="n">
        <f aca="false">ведомственная2025!G130</f>
        <v>1850170</v>
      </c>
      <c r="E64" s="310" t="n">
        <f aca="false">E65</f>
        <v>7583380</v>
      </c>
      <c r="F64" s="311" t="n">
        <f aca="false">F65</f>
        <v>15707380</v>
      </c>
    </row>
    <row r="65" customFormat="false" ht="36.75" hidden="false" customHeight="true" outlineLevel="0" collapsed="false">
      <c r="A65" s="303" t="s">
        <v>244</v>
      </c>
      <c r="B65" s="320" t="s">
        <v>373</v>
      </c>
      <c r="C65" s="305" t="n">
        <v>240</v>
      </c>
      <c r="D65" s="306" t="n">
        <f aca="false">ведомственная2025!G131</f>
        <v>1002400</v>
      </c>
      <c r="E65" s="310" t="n">
        <f aca="false">'[1]Ведом. 2016'!H771</f>
        <v>7583380</v>
      </c>
      <c r="F65" s="311" t="n">
        <f aca="false">'[1]Ведом. 2016'!I771</f>
        <v>15707380</v>
      </c>
    </row>
    <row r="66" s="290" customFormat="true" ht="16.5" hidden="false" customHeight="false" outlineLevel="0" collapsed="false">
      <c r="A66" s="303" t="s">
        <v>248</v>
      </c>
      <c r="B66" s="320" t="s">
        <v>373</v>
      </c>
      <c r="C66" s="305" t="n">
        <v>850</v>
      </c>
      <c r="D66" s="306" t="n">
        <f aca="false">ведомственная2025!G132</f>
        <v>0</v>
      </c>
      <c r="E66" s="307" t="e">
        <f aca="false">E67</f>
        <v>#REF!</v>
      </c>
      <c r="F66" s="308" t="e">
        <f aca="false">F67</f>
        <v>#REF!</v>
      </c>
    </row>
    <row r="67" customFormat="false" ht="16.5" hidden="false" customHeight="false" outlineLevel="0" collapsed="false">
      <c r="A67" s="329" t="s">
        <v>376</v>
      </c>
      <c r="B67" s="320" t="s">
        <v>513</v>
      </c>
      <c r="C67" s="274"/>
      <c r="D67" s="306" t="n">
        <f aca="false">D68</f>
        <v>1000</v>
      </c>
      <c r="E67" s="310" t="e">
        <f aca="false">#REF!+E68</f>
        <v>#REF!</v>
      </c>
      <c r="F67" s="311" t="e">
        <f aca="false">#REF!+F68</f>
        <v>#REF!</v>
      </c>
    </row>
    <row r="68" customFormat="false" ht="33" hidden="false" customHeight="true" outlineLevel="0" collapsed="false">
      <c r="A68" s="303" t="s">
        <v>244</v>
      </c>
      <c r="B68" s="320" t="s">
        <v>513</v>
      </c>
      <c r="C68" s="305" t="n">
        <v>240</v>
      </c>
      <c r="D68" s="306" t="n">
        <f aca="false">ведомственная2025!G134</f>
        <v>1000</v>
      </c>
      <c r="E68" s="310" t="e">
        <f aca="false">#REF!</f>
        <v>#REF!</v>
      </c>
      <c r="F68" s="311" t="e">
        <f aca="false">#REF!</f>
        <v>#REF!</v>
      </c>
    </row>
    <row r="69" customFormat="false" ht="37.5" hidden="true" customHeight="true" outlineLevel="0" collapsed="false">
      <c r="A69" s="303" t="s">
        <v>514</v>
      </c>
      <c r="B69" s="320" t="s">
        <v>383</v>
      </c>
      <c r="C69" s="305"/>
      <c r="D69" s="315" t="n">
        <f aca="false">D70</f>
        <v>0</v>
      </c>
      <c r="E69" s="310"/>
      <c r="F69" s="311"/>
    </row>
    <row r="70" customFormat="false" ht="0.75" hidden="true" customHeight="true" outlineLevel="0" collapsed="false">
      <c r="A70" s="303" t="s">
        <v>244</v>
      </c>
      <c r="B70" s="320" t="s">
        <v>383</v>
      </c>
      <c r="C70" s="305" t="n">
        <v>240</v>
      </c>
      <c r="D70" s="306" t="n">
        <f aca="false">ведомственная2025!G139</f>
        <v>0</v>
      </c>
      <c r="E70" s="310"/>
      <c r="F70" s="311"/>
    </row>
    <row r="71" customFormat="false" ht="37.5" hidden="true" customHeight="true" outlineLevel="0" collapsed="false">
      <c r="A71" s="303" t="s">
        <v>514</v>
      </c>
      <c r="B71" s="320" t="s">
        <v>384</v>
      </c>
      <c r="C71" s="305"/>
      <c r="D71" s="315" t="n">
        <f aca="false">D72</f>
        <v>0</v>
      </c>
      <c r="E71" s="310"/>
      <c r="F71" s="311"/>
    </row>
    <row r="72" customFormat="false" ht="37.5" hidden="true" customHeight="true" outlineLevel="0" collapsed="false">
      <c r="A72" s="303" t="s">
        <v>244</v>
      </c>
      <c r="B72" s="320" t="s">
        <v>384</v>
      </c>
      <c r="C72" s="305" t="n">
        <v>240</v>
      </c>
      <c r="D72" s="306" t="n">
        <f aca="false">ведомственная2025!G141</f>
        <v>0</v>
      </c>
      <c r="E72" s="310"/>
      <c r="F72" s="311"/>
    </row>
    <row r="73" customFormat="false" ht="37.5" hidden="true" customHeight="true" outlineLevel="0" collapsed="false">
      <c r="A73" s="303" t="s">
        <v>378</v>
      </c>
      <c r="B73" s="320" t="s">
        <v>515</v>
      </c>
      <c r="C73" s="305"/>
      <c r="D73" s="306" t="n">
        <f aca="false">D74+D75</f>
        <v>0</v>
      </c>
      <c r="E73" s="310"/>
      <c r="F73" s="311"/>
    </row>
    <row r="74" customFormat="false" ht="37.5" hidden="true" customHeight="true" outlineLevel="0" collapsed="false">
      <c r="A74" s="303" t="s">
        <v>380</v>
      </c>
      <c r="B74" s="320" t="s">
        <v>451</v>
      </c>
      <c r="C74" s="305" t="n">
        <v>240</v>
      </c>
      <c r="D74" s="306" t="n">
        <f aca="false">ведомственная2025!G136</f>
        <v>0</v>
      </c>
      <c r="E74" s="310"/>
      <c r="F74" s="311"/>
    </row>
    <row r="75" customFormat="false" ht="37.5" hidden="true" customHeight="true" outlineLevel="0" collapsed="false">
      <c r="A75" s="303" t="s">
        <v>244</v>
      </c>
      <c r="B75" s="320" t="s">
        <v>451</v>
      </c>
      <c r="C75" s="305" t="n">
        <v>240</v>
      </c>
      <c r="D75" s="306" t="n">
        <f aca="false">ведомственная2025!G137</f>
        <v>0</v>
      </c>
      <c r="E75" s="310"/>
      <c r="F75" s="311"/>
    </row>
    <row r="76" customFormat="false" ht="18.75" hidden="false" customHeight="true" outlineLevel="0" collapsed="false">
      <c r="A76" s="297" t="s">
        <v>453</v>
      </c>
      <c r="B76" s="328" t="s">
        <v>386</v>
      </c>
      <c r="C76" s="299"/>
      <c r="D76" s="306" t="n">
        <f aca="false">D77</f>
        <v>2733731.5</v>
      </c>
      <c r="E76" s="310"/>
      <c r="F76" s="311"/>
    </row>
    <row r="77" customFormat="false" ht="33" hidden="false" customHeight="false" outlineLevel="0" collapsed="false">
      <c r="A77" s="303" t="s">
        <v>516</v>
      </c>
      <c r="B77" s="320" t="s">
        <v>387</v>
      </c>
      <c r="C77" s="305"/>
      <c r="D77" s="306" t="n">
        <f aca="false">D78+D79+D80</f>
        <v>2733731.5</v>
      </c>
      <c r="E77" s="310" t="n">
        <f aca="false">'[1]Ведом. 2016'!H123</f>
        <v>370000</v>
      </c>
      <c r="F77" s="311" t="n">
        <f aca="false">'[1]Ведом. 2016'!I123</f>
        <v>380000</v>
      </c>
    </row>
    <row r="78" customFormat="false" ht="33" hidden="false" customHeight="true" outlineLevel="0" collapsed="false">
      <c r="A78" s="303" t="s">
        <v>236</v>
      </c>
      <c r="B78" s="320" t="s">
        <v>387</v>
      </c>
      <c r="C78" s="305" t="n">
        <v>120</v>
      </c>
      <c r="D78" s="306" t="n">
        <f aca="false">ведомственная2025!G147</f>
        <v>2240880</v>
      </c>
      <c r="E78" s="310" t="n">
        <f aca="false">'[1]Ведом. 2016'!H124</f>
        <v>70000</v>
      </c>
      <c r="F78" s="311" t="n">
        <f aca="false">'[1]Ведом. 2016'!I124</f>
        <v>70000</v>
      </c>
    </row>
    <row r="79" customFormat="false" ht="33" hidden="false" customHeight="false" outlineLevel="0" collapsed="false">
      <c r="A79" s="303" t="s">
        <v>244</v>
      </c>
      <c r="B79" s="320" t="s">
        <v>387</v>
      </c>
      <c r="C79" s="305" t="n">
        <v>240</v>
      </c>
      <c r="D79" s="306" t="n">
        <f aca="false">ведомственная2025!G148</f>
        <v>484851.5</v>
      </c>
      <c r="E79" s="301" t="e">
        <f aca="false">#REF!+#REF!+#REF!+#REF!</f>
        <v>#REF!</v>
      </c>
      <c r="F79" s="302" t="e">
        <f aca="false">#REF!+#REF!+#REF!+#REF!</f>
        <v>#REF!</v>
      </c>
    </row>
    <row r="80" customFormat="false" ht="16.5" hidden="false" customHeight="false" outlineLevel="0" collapsed="false">
      <c r="A80" s="303" t="s">
        <v>248</v>
      </c>
      <c r="B80" s="320" t="s">
        <v>387</v>
      </c>
      <c r="C80" s="305" t="n">
        <v>850</v>
      </c>
      <c r="D80" s="306" t="n">
        <f aca="false">ведомственная2025!G149</f>
        <v>8000</v>
      </c>
      <c r="E80" s="301"/>
      <c r="F80" s="302"/>
    </row>
    <row r="81" customFormat="false" ht="36" hidden="false" customHeight="true" outlineLevel="0" collapsed="false">
      <c r="A81" s="331" t="s">
        <v>517</v>
      </c>
      <c r="B81" s="332" t="s">
        <v>414</v>
      </c>
      <c r="C81" s="333"/>
      <c r="D81" s="318" t="n">
        <f aca="false">D82</f>
        <v>194500</v>
      </c>
      <c r="E81" s="301"/>
      <c r="F81" s="302"/>
    </row>
    <row r="82" customFormat="false" ht="16.5" hidden="false" customHeight="false" outlineLevel="0" collapsed="false">
      <c r="A82" s="321" t="s">
        <v>417</v>
      </c>
      <c r="B82" s="320" t="s">
        <v>416</v>
      </c>
      <c r="C82" s="305"/>
      <c r="D82" s="306" t="n">
        <f aca="false">D83</f>
        <v>194500</v>
      </c>
      <c r="E82" s="301"/>
      <c r="F82" s="302"/>
    </row>
    <row r="83" customFormat="false" ht="33" hidden="false" customHeight="false" outlineLevel="0" collapsed="false">
      <c r="A83" s="303" t="s">
        <v>244</v>
      </c>
      <c r="B83" s="320" t="s">
        <v>418</v>
      </c>
      <c r="C83" s="305"/>
      <c r="D83" s="306" t="n">
        <f aca="false">D84</f>
        <v>194500</v>
      </c>
      <c r="E83" s="301"/>
      <c r="F83" s="302"/>
    </row>
    <row r="84" customFormat="false" ht="33" hidden="false" customHeight="false" outlineLevel="0" collapsed="false">
      <c r="A84" s="303" t="s">
        <v>244</v>
      </c>
      <c r="B84" s="320" t="s">
        <v>418</v>
      </c>
      <c r="C84" s="305" t="n">
        <v>240</v>
      </c>
      <c r="D84" s="306" t="n">
        <f aca="false">ведомственная2025!G171</f>
        <v>194500</v>
      </c>
      <c r="E84" s="301"/>
      <c r="F84" s="302"/>
    </row>
    <row r="85" customFormat="false" ht="22.5" hidden="false" customHeight="true" outlineLevel="0" collapsed="false">
      <c r="A85" s="334" t="s">
        <v>390</v>
      </c>
      <c r="B85" s="328" t="s">
        <v>399</v>
      </c>
      <c r="C85" s="305"/>
      <c r="D85" s="300" t="n">
        <f aca="false">D86</f>
        <v>1518340</v>
      </c>
      <c r="E85" s="301"/>
      <c r="F85" s="302"/>
    </row>
    <row r="86" customFormat="false" ht="33" hidden="false" customHeight="false" outlineLevel="0" collapsed="false">
      <c r="A86" s="321" t="s">
        <v>398</v>
      </c>
      <c r="B86" s="320" t="s">
        <v>391</v>
      </c>
      <c r="C86" s="299"/>
      <c r="D86" s="306" t="n">
        <f aca="false">D87</f>
        <v>1518340</v>
      </c>
      <c r="E86" s="301"/>
      <c r="F86" s="302"/>
    </row>
    <row r="87" customFormat="false" ht="16.5" hidden="false" customHeight="false" outlineLevel="0" collapsed="false">
      <c r="A87" s="335" t="s">
        <v>392</v>
      </c>
      <c r="B87" s="320" t="s">
        <v>399</v>
      </c>
      <c r="C87" s="305"/>
      <c r="D87" s="306" t="n">
        <f aca="false">D88+D90+D92+D94</f>
        <v>1518340</v>
      </c>
      <c r="E87" s="301"/>
      <c r="F87" s="302"/>
    </row>
    <row r="88" customFormat="false" ht="16.5" hidden="false" customHeight="false" outlineLevel="0" collapsed="false">
      <c r="A88" s="335" t="s">
        <v>394</v>
      </c>
      <c r="B88" s="320" t="s">
        <v>399</v>
      </c>
      <c r="C88" s="305"/>
      <c r="D88" s="306" t="n">
        <f aca="false">D89</f>
        <v>1419170</v>
      </c>
      <c r="E88" s="301"/>
      <c r="F88" s="302"/>
    </row>
    <row r="89" customFormat="false" ht="33" hidden="false" customHeight="true" outlineLevel="0" collapsed="false">
      <c r="A89" s="336" t="s">
        <v>392</v>
      </c>
      <c r="B89" s="320" t="s">
        <v>393</v>
      </c>
      <c r="C89" s="305" t="n">
        <v>310</v>
      </c>
      <c r="D89" s="306" t="n">
        <f aca="false">ведомственная2025!G154</f>
        <v>1419170</v>
      </c>
      <c r="E89" s="301"/>
      <c r="F89" s="302"/>
    </row>
    <row r="90" customFormat="false" ht="45" hidden="false" customHeight="true" outlineLevel="0" collapsed="false">
      <c r="A90" s="336" t="s">
        <v>518</v>
      </c>
      <c r="B90" s="320" t="s">
        <v>401</v>
      </c>
      <c r="C90" s="305"/>
      <c r="D90" s="306" t="n">
        <f aca="false">D91</f>
        <v>30000</v>
      </c>
      <c r="E90" s="301"/>
      <c r="F90" s="302"/>
    </row>
    <row r="91" customFormat="false" ht="48" hidden="false" customHeight="true" outlineLevel="0" collapsed="false">
      <c r="A91" s="326" t="s">
        <v>519</v>
      </c>
      <c r="B91" s="320" t="s">
        <v>401</v>
      </c>
      <c r="C91" s="305" t="n">
        <v>320</v>
      </c>
      <c r="D91" s="306" t="n">
        <f aca="false">ведомственная2025!G159</f>
        <v>30000</v>
      </c>
      <c r="E91" s="301"/>
      <c r="F91" s="302"/>
    </row>
    <row r="92" customFormat="false" ht="18.75" hidden="false" customHeight="true" outlineLevel="0" collapsed="false">
      <c r="A92" s="303" t="s">
        <v>520</v>
      </c>
      <c r="B92" s="320" t="s">
        <v>405</v>
      </c>
      <c r="C92" s="305"/>
      <c r="D92" s="306" t="n">
        <f aca="false">D93</f>
        <v>54170</v>
      </c>
      <c r="E92" s="301"/>
      <c r="F92" s="302"/>
    </row>
    <row r="93" customFormat="false" ht="41.25" hidden="false" customHeight="true" outlineLevel="0" collapsed="false">
      <c r="A93" s="326" t="s">
        <v>404</v>
      </c>
      <c r="B93" s="320" t="s">
        <v>405</v>
      </c>
      <c r="C93" s="305" t="n">
        <v>320</v>
      </c>
      <c r="D93" s="306" t="n">
        <f aca="false">ведомственная2025!G161</f>
        <v>54170</v>
      </c>
      <c r="E93" s="301"/>
      <c r="F93" s="302"/>
    </row>
    <row r="94" customFormat="false" ht="38.25" hidden="false" customHeight="true" outlineLevel="0" collapsed="false">
      <c r="A94" s="303" t="s">
        <v>521</v>
      </c>
      <c r="B94" s="337" t="s">
        <v>408</v>
      </c>
      <c r="C94" s="305"/>
      <c r="D94" s="306" t="n">
        <f aca="false">D95</f>
        <v>15000</v>
      </c>
      <c r="E94" s="310" t="n">
        <f aca="false">'[1]Ведом. 2016'!H535</f>
        <v>625000</v>
      </c>
      <c r="F94" s="311" t="n">
        <f aca="false">'[1]Ведом. 2016'!I535</f>
        <v>900000</v>
      </c>
    </row>
    <row r="95" customFormat="false" ht="34.5" hidden="false" customHeight="true" outlineLevel="0" collapsed="false">
      <c r="A95" s="338" t="s">
        <v>522</v>
      </c>
      <c r="B95" s="337" t="s">
        <v>408</v>
      </c>
      <c r="C95" s="305" t="n">
        <v>110</v>
      </c>
      <c r="D95" s="306" t="n">
        <f aca="false">ведомственная2025!G164</f>
        <v>15000</v>
      </c>
      <c r="E95" s="310"/>
      <c r="F95" s="311"/>
    </row>
    <row r="96" customFormat="false" ht="66" hidden="false" customHeight="true" outlineLevel="0" collapsed="false">
      <c r="A96" s="339" t="s">
        <v>448</v>
      </c>
      <c r="B96" s="340" t="s">
        <v>362</v>
      </c>
      <c r="C96" s="299"/>
      <c r="D96" s="341" t="n">
        <f aca="false">D97</f>
        <v>284900</v>
      </c>
      <c r="E96" s="310"/>
      <c r="F96" s="311"/>
    </row>
    <row r="97" customFormat="false" ht="54.75" hidden="false" customHeight="true" outlineLevel="0" collapsed="false">
      <c r="A97" s="303" t="s">
        <v>244</v>
      </c>
      <c r="B97" s="337" t="s">
        <v>362</v>
      </c>
      <c r="C97" s="305" t="n">
        <v>240</v>
      </c>
      <c r="D97" s="306" t="n">
        <f aca="false">ведомственная2025!G123</f>
        <v>284900</v>
      </c>
      <c r="E97" s="310"/>
      <c r="F97" s="311"/>
    </row>
    <row r="98" customFormat="false" ht="21.75" hidden="true" customHeight="true" outlineLevel="0" collapsed="false">
      <c r="A98" s="338" t="s">
        <v>285</v>
      </c>
      <c r="B98" s="342" t="s">
        <v>359</v>
      </c>
      <c r="C98" s="120"/>
      <c r="D98" s="343" t="n">
        <f aca="false">D99</f>
        <v>0</v>
      </c>
      <c r="E98" s="310"/>
      <c r="F98" s="311"/>
    </row>
    <row r="99" customFormat="false" ht="1.5" hidden="true" customHeight="true" outlineLevel="0" collapsed="false">
      <c r="A99" s="344" t="s">
        <v>523</v>
      </c>
      <c r="B99" s="337" t="s">
        <v>524</v>
      </c>
      <c r="C99" s="305" t="n">
        <v>240</v>
      </c>
      <c r="D99" s="306" t="n">
        <f aca="false">ведомственная2025!G61</f>
        <v>0</v>
      </c>
      <c r="E99" s="310"/>
      <c r="F99" s="311"/>
    </row>
    <row r="100" customFormat="false" ht="27" hidden="false" customHeight="true" outlineLevel="0" collapsed="false">
      <c r="A100" s="345" t="s">
        <v>274</v>
      </c>
      <c r="B100" s="340" t="s">
        <v>273</v>
      </c>
      <c r="C100" s="299"/>
      <c r="D100" s="300" t="n">
        <f aca="false">D101</f>
        <v>73400</v>
      </c>
      <c r="E100" s="310"/>
      <c r="F100" s="311"/>
    </row>
    <row r="101" customFormat="false" ht="36" hidden="false" customHeight="true" outlineLevel="0" collapsed="false">
      <c r="A101" s="344" t="s">
        <v>244</v>
      </c>
      <c r="B101" s="337" t="s">
        <v>276</v>
      </c>
      <c r="C101" s="305" t="n">
        <v>240</v>
      </c>
      <c r="D101" s="306" t="n">
        <f aca="false">ведомственная2025!G50</f>
        <v>73400</v>
      </c>
      <c r="E101" s="310"/>
      <c r="F101" s="311"/>
    </row>
    <row r="102" customFormat="false" ht="63.75" hidden="false" customHeight="true" outlineLevel="0" collapsed="false">
      <c r="A102" s="297" t="s">
        <v>525</v>
      </c>
      <c r="B102" s="337"/>
      <c r="C102" s="305"/>
      <c r="D102" s="346" t="n">
        <f aca="false">D103</f>
        <v>9327838.5</v>
      </c>
      <c r="E102" s="310"/>
      <c r="F102" s="311"/>
    </row>
    <row r="103" customFormat="false" ht="37.5" hidden="false" customHeight="true" outlineLevel="0" collapsed="false">
      <c r="A103" s="297" t="s">
        <v>233</v>
      </c>
      <c r="B103" s="347" t="s">
        <v>232</v>
      </c>
      <c r="C103" s="348"/>
      <c r="D103" s="349" t="n">
        <f aca="false">D104+D107+D110+D117+D119+D121+D124+D129</f>
        <v>9327838.5</v>
      </c>
      <c r="E103" s="310"/>
      <c r="F103" s="311"/>
    </row>
    <row r="104" customFormat="false" ht="38.25" hidden="false" customHeight="true" outlineLevel="0" collapsed="false">
      <c r="A104" s="303" t="s">
        <v>235</v>
      </c>
      <c r="B104" s="350" t="s">
        <v>526</v>
      </c>
      <c r="C104" s="350"/>
      <c r="D104" s="349" t="n">
        <f aca="false">D105</f>
        <v>1273990</v>
      </c>
      <c r="E104" s="310"/>
      <c r="F104" s="311"/>
    </row>
    <row r="105" customFormat="false" ht="30.75" hidden="false" customHeight="true" outlineLevel="0" collapsed="false">
      <c r="A105" s="303" t="s">
        <v>236</v>
      </c>
      <c r="B105" s="351" t="s">
        <v>234</v>
      </c>
      <c r="C105" s="351"/>
      <c r="D105" s="352" t="n">
        <f aca="false">D106</f>
        <v>1273990</v>
      </c>
      <c r="E105" s="310"/>
      <c r="F105" s="311"/>
    </row>
    <row r="106" customFormat="false" ht="16.5" hidden="false" customHeight="false" outlineLevel="0" collapsed="false">
      <c r="A106" s="297" t="s">
        <v>240</v>
      </c>
      <c r="B106" s="351" t="s">
        <v>234</v>
      </c>
      <c r="C106" s="351" t="s">
        <v>237</v>
      </c>
      <c r="D106" s="352" t="n">
        <f aca="false">ведомственная2025!G23</f>
        <v>1273990</v>
      </c>
      <c r="E106" s="126" t="s">
        <v>359</v>
      </c>
      <c r="F106" s="311"/>
    </row>
    <row r="107" customFormat="false" ht="40.5" hidden="false" customHeight="true" outlineLevel="0" collapsed="false">
      <c r="A107" s="297" t="s">
        <v>256</v>
      </c>
      <c r="B107" s="351" t="s">
        <v>259</v>
      </c>
      <c r="C107" s="351"/>
      <c r="D107" s="352" t="n">
        <f aca="false">D108</f>
        <v>539348.5</v>
      </c>
      <c r="E107" s="353"/>
      <c r="F107" s="311"/>
    </row>
    <row r="108" customFormat="false" ht="38.25" hidden="false" customHeight="true" outlineLevel="0" collapsed="false">
      <c r="A108" s="303" t="s">
        <v>258</v>
      </c>
      <c r="B108" s="351" t="s">
        <v>527</v>
      </c>
      <c r="C108" s="351"/>
      <c r="D108" s="352" t="n">
        <f aca="false">D109</f>
        <v>539348.5</v>
      </c>
      <c r="E108" s="353"/>
      <c r="F108" s="311"/>
    </row>
    <row r="109" customFormat="false" ht="38.25" hidden="false" customHeight="true" outlineLevel="0" collapsed="false">
      <c r="A109" s="354" t="s">
        <v>260</v>
      </c>
      <c r="B109" s="351" t="s">
        <v>527</v>
      </c>
      <c r="C109" s="351" t="s">
        <v>262</v>
      </c>
      <c r="D109" s="352" t="n">
        <f aca="false">ведомственная2025!G41</f>
        <v>539348.5</v>
      </c>
      <c r="E109" s="353"/>
      <c r="F109" s="311"/>
    </row>
    <row r="110" customFormat="false" ht="18.75" hidden="false" customHeight="true" outlineLevel="0" collapsed="false">
      <c r="A110" s="303" t="s">
        <v>242</v>
      </c>
      <c r="B110" s="350" t="s">
        <v>241</v>
      </c>
      <c r="C110" s="350"/>
      <c r="D110" s="355" t="n">
        <f aca="false">D111</f>
        <v>3379640</v>
      </c>
      <c r="E110" s="310"/>
      <c r="F110" s="311"/>
    </row>
    <row r="111" customFormat="false" ht="21" hidden="false" customHeight="true" outlineLevel="0" collapsed="false">
      <c r="A111" s="303" t="s">
        <v>236</v>
      </c>
      <c r="B111" s="351" t="s">
        <v>243</v>
      </c>
      <c r="C111" s="351"/>
      <c r="D111" s="352" t="n">
        <f aca="false">D112+D113+D114+D115</f>
        <v>3379640</v>
      </c>
      <c r="E111" s="310"/>
      <c r="F111" s="311"/>
    </row>
    <row r="112" customFormat="false" ht="43.5" hidden="false" customHeight="true" outlineLevel="0" collapsed="false">
      <c r="A112" s="354" t="s">
        <v>244</v>
      </c>
      <c r="B112" s="351" t="s">
        <v>243</v>
      </c>
      <c r="C112" s="351" t="s">
        <v>237</v>
      </c>
      <c r="D112" s="352" t="n">
        <f aca="false">ведомственная2025!G28</f>
        <v>1879820</v>
      </c>
      <c r="E112" s="310"/>
      <c r="F112" s="311"/>
    </row>
    <row r="113" customFormat="false" ht="33" hidden="false" customHeight="false" outlineLevel="0" collapsed="false">
      <c r="A113" s="354" t="s">
        <v>244</v>
      </c>
      <c r="B113" s="351" t="s">
        <v>243</v>
      </c>
      <c r="C113" s="351" t="s">
        <v>245</v>
      </c>
      <c r="D113" s="352" t="n">
        <f aca="false">ведомственная2025!G29</f>
        <v>1458820</v>
      </c>
      <c r="E113" s="310"/>
      <c r="F113" s="311"/>
    </row>
    <row r="114" customFormat="false" ht="16.5" hidden="false" customHeight="false" outlineLevel="0" collapsed="false">
      <c r="A114" s="356" t="s">
        <v>248</v>
      </c>
      <c r="B114" s="351" t="s">
        <v>243</v>
      </c>
      <c r="C114" s="351" t="s">
        <v>249</v>
      </c>
      <c r="D114" s="352" t="n">
        <f aca="false">ведомственная2025!G31</f>
        <v>40000</v>
      </c>
      <c r="E114" s="310" t="e">
        <f aca="false">#REF!+#REF!</f>
        <v>#REF!</v>
      </c>
      <c r="F114" s="311" t="e">
        <f aca="false">#REF!+#REF!</f>
        <v>#REF!</v>
      </c>
    </row>
    <row r="115" customFormat="false" ht="54.75" hidden="false" customHeight="true" outlineLevel="0" collapsed="false">
      <c r="A115" s="357" t="s">
        <v>528</v>
      </c>
      <c r="B115" s="351" t="s">
        <v>251</v>
      </c>
      <c r="C115" s="351"/>
      <c r="D115" s="352" t="n">
        <f aca="false">D116</f>
        <v>1000</v>
      </c>
      <c r="E115" s="358"/>
      <c r="F115" s="359"/>
    </row>
    <row r="116" customFormat="false" ht="32.25" hidden="false" customHeight="true" outlineLevel="0" collapsed="false">
      <c r="A116" s="354" t="s">
        <v>244</v>
      </c>
      <c r="B116" s="351" t="s">
        <v>251</v>
      </c>
      <c r="C116" s="351" t="s">
        <v>245</v>
      </c>
      <c r="D116" s="352" t="n">
        <f aca="false">ведомственная2025!G32</f>
        <v>1000</v>
      </c>
      <c r="E116" s="358"/>
      <c r="F116" s="359"/>
    </row>
    <row r="117" customFormat="false" ht="61.5" hidden="false" customHeight="true" outlineLevel="0" collapsed="false">
      <c r="A117" s="357" t="s">
        <v>514</v>
      </c>
      <c r="B117" s="351" t="s">
        <v>253</v>
      </c>
      <c r="C117" s="351"/>
      <c r="D117" s="352" t="n">
        <f aca="false">D118</f>
        <v>0</v>
      </c>
      <c r="E117" s="358"/>
      <c r="F117" s="359"/>
    </row>
    <row r="118" customFormat="false" ht="54" hidden="false" customHeight="true" outlineLevel="0" collapsed="false">
      <c r="A118" s="354" t="s">
        <v>244</v>
      </c>
      <c r="B118" s="351" t="s">
        <v>253</v>
      </c>
      <c r="C118" s="351" t="s">
        <v>245</v>
      </c>
      <c r="D118" s="352" t="n">
        <f aca="false">ведомственная2025!G34</f>
        <v>0</v>
      </c>
      <c r="E118" s="301" t="e">
        <f aca="false">#REF!+#REF!+#REF!+#REF!</f>
        <v>#REF!</v>
      </c>
      <c r="F118" s="302" t="e">
        <f aca="false">#REF!+#REF!+#REF!+#REF!</f>
        <v>#REF!</v>
      </c>
    </row>
    <row r="119" customFormat="false" ht="57.75" hidden="false" customHeight="true" outlineLevel="0" collapsed="false">
      <c r="A119" s="357" t="s">
        <v>514</v>
      </c>
      <c r="B119" s="351" t="s">
        <v>432</v>
      </c>
      <c r="C119" s="351"/>
      <c r="D119" s="352" t="n">
        <f aca="false">D120</f>
        <v>0</v>
      </c>
      <c r="E119" s="301"/>
      <c r="F119" s="302"/>
    </row>
    <row r="120" customFormat="false" ht="51" hidden="false" customHeight="true" outlineLevel="0" collapsed="false">
      <c r="A120" s="354" t="s">
        <v>244</v>
      </c>
      <c r="B120" s="351" t="s">
        <v>432</v>
      </c>
      <c r="C120" s="351" t="s">
        <v>245</v>
      </c>
      <c r="D120" s="352" t="n">
        <f aca="false">ведомственная2025!G36</f>
        <v>0</v>
      </c>
      <c r="E120" s="301"/>
      <c r="F120" s="302"/>
    </row>
    <row r="121" customFormat="false" ht="16.5" hidden="false" customHeight="false" outlineLevel="0" collapsed="false">
      <c r="A121" s="321" t="s">
        <v>267</v>
      </c>
      <c r="B121" s="350" t="s">
        <v>266</v>
      </c>
      <c r="C121" s="350"/>
      <c r="D121" s="349" t="n">
        <f aca="false">D122</f>
        <v>10000</v>
      </c>
      <c r="E121" s="301"/>
      <c r="F121" s="302"/>
    </row>
    <row r="122" customFormat="false" ht="16.5" hidden="false" customHeight="false" outlineLevel="0" collapsed="false">
      <c r="A122" s="360" t="s">
        <v>265</v>
      </c>
      <c r="B122" s="351" t="s">
        <v>268</v>
      </c>
      <c r="C122" s="351"/>
      <c r="D122" s="352" t="n">
        <f aca="false">D123</f>
        <v>10000</v>
      </c>
      <c r="E122" s="301"/>
      <c r="F122" s="302"/>
    </row>
    <row r="123" customFormat="false" ht="47.25" hidden="false" customHeight="true" outlineLevel="0" collapsed="false">
      <c r="A123" s="303" t="s">
        <v>267</v>
      </c>
      <c r="B123" s="351" t="s">
        <v>268</v>
      </c>
      <c r="C123" s="351" t="s">
        <v>269</v>
      </c>
      <c r="D123" s="352" t="n">
        <f aca="false">ведомственная2025!G46</f>
        <v>10000</v>
      </c>
      <c r="E123" s="301"/>
      <c r="F123" s="302"/>
    </row>
    <row r="124" customFormat="false" ht="33" hidden="false" customHeight="false" outlineLevel="0" collapsed="false">
      <c r="A124" s="360" t="s">
        <v>332</v>
      </c>
      <c r="B124" s="350" t="s">
        <v>331</v>
      </c>
      <c r="C124" s="361"/>
      <c r="D124" s="349" t="n">
        <f aca="false">D125+D132</f>
        <v>3545460</v>
      </c>
      <c r="E124" s="301"/>
      <c r="F124" s="302"/>
    </row>
    <row r="125" customFormat="false" ht="33.75" hidden="false" customHeight="true" outlineLevel="0" collapsed="false">
      <c r="A125" s="303" t="s">
        <v>236</v>
      </c>
      <c r="B125" s="351" t="s">
        <v>333</v>
      </c>
      <c r="C125" s="348"/>
      <c r="D125" s="352" t="n">
        <f aca="false">D126+D127+D128</f>
        <v>3545460</v>
      </c>
      <c r="E125" s="301"/>
      <c r="F125" s="302"/>
    </row>
    <row r="126" customFormat="false" ht="33" hidden="false" customHeight="false" outlineLevel="0" collapsed="false">
      <c r="A126" s="354" t="s">
        <v>244</v>
      </c>
      <c r="B126" s="351" t="s">
        <v>333</v>
      </c>
      <c r="C126" s="362" t="s">
        <v>237</v>
      </c>
      <c r="D126" s="352" t="n">
        <f aca="false">ведомственная2025!G99</f>
        <v>3216860</v>
      </c>
      <c r="E126" s="310" t="e">
        <f aca="false">#REF!+#REF!+#REF!+#REF!</f>
        <v>#REF!</v>
      </c>
      <c r="F126" s="311" t="e">
        <f aca="false">#REF!+#REF!+#REF!+#REF!</f>
        <v>#REF!</v>
      </c>
    </row>
    <row r="127" customFormat="false" ht="43.5" hidden="false" customHeight="true" outlineLevel="0" collapsed="false">
      <c r="A127" s="363" t="s">
        <v>248</v>
      </c>
      <c r="B127" s="351" t="s">
        <v>333</v>
      </c>
      <c r="C127" s="362" t="s">
        <v>245</v>
      </c>
      <c r="D127" s="352" t="n">
        <f aca="false">ведомственная2025!G100</f>
        <v>328600</v>
      </c>
      <c r="E127" s="310"/>
      <c r="F127" s="311"/>
    </row>
    <row r="128" customFormat="false" ht="63.75" hidden="false" customHeight="true" outlineLevel="0" collapsed="false">
      <c r="A128" s="364" t="s">
        <v>248</v>
      </c>
      <c r="B128" s="351" t="s">
        <v>333</v>
      </c>
      <c r="C128" s="362" t="s">
        <v>249</v>
      </c>
      <c r="D128" s="352" t="n">
        <f aca="false">ведомственная2025!G101</f>
        <v>0</v>
      </c>
      <c r="E128" s="310"/>
      <c r="F128" s="311"/>
    </row>
    <row r="129" customFormat="false" ht="42" hidden="false" customHeight="true" outlineLevel="0" collapsed="false">
      <c r="A129" s="303" t="s">
        <v>236</v>
      </c>
      <c r="B129" s="351" t="s">
        <v>281</v>
      </c>
      <c r="C129" s="351"/>
      <c r="D129" s="352" t="n">
        <f aca="false">D130</f>
        <v>579400</v>
      </c>
      <c r="E129" s="310"/>
      <c r="F129" s="311"/>
    </row>
    <row r="130" customFormat="false" ht="49.5" hidden="false" customHeight="true" outlineLevel="0" collapsed="false">
      <c r="A130" s="354" t="s">
        <v>244</v>
      </c>
      <c r="B130" s="351" t="s">
        <v>281</v>
      </c>
      <c r="C130" s="351" t="s">
        <v>237</v>
      </c>
      <c r="D130" s="352" t="n">
        <f aca="false">ведомственная2025!G56</f>
        <v>579400</v>
      </c>
      <c r="E130" s="310"/>
      <c r="F130" s="311"/>
    </row>
    <row r="131" customFormat="false" ht="38.25" hidden="true" customHeight="true" outlineLevel="0" collapsed="false">
      <c r="A131" s="365" t="s">
        <v>419</v>
      </c>
      <c r="B131" s="351" t="s">
        <v>281</v>
      </c>
      <c r="C131" s="351" t="s">
        <v>245</v>
      </c>
      <c r="D131" s="352" t="n">
        <f aca="false">ведомственная2025!G57</f>
        <v>0</v>
      </c>
      <c r="E131" s="307" t="e">
        <f aca="false">#REF!+E139+E151+#REF!</f>
        <v>#REF!</v>
      </c>
      <c r="F131" s="308" t="e">
        <f aca="false">#REF!+F139+F151+#REF!</f>
        <v>#REF!</v>
      </c>
    </row>
    <row r="132" customFormat="false" ht="33.75" hidden="true" customHeight="true" outlineLevel="0" collapsed="false">
      <c r="A132" s="366" t="s">
        <v>423</v>
      </c>
      <c r="B132" s="351" t="s">
        <v>422</v>
      </c>
      <c r="C132" s="351"/>
      <c r="D132" s="367" t="n">
        <f aca="false">D133</f>
        <v>0</v>
      </c>
      <c r="E132" s="310" t="e">
        <f aca="false">E134+E138</f>
        <v>#REF!</v>
      </c>
      <c r="F132" s="311" t="e">
        <f aca="false">F134+F138</f>
        <v>#REF!</v>
      </c>
    </row>
    <row r="133" customFormat="false" ht="30.75" hidden="true" customHeight="true" outlineLevel="0" collapsed="false">
      <c r="A133" s="368" t="s">
        <v>529</v>
      </c>
      <c r="B133" s="369"/>
      <c r="C133" s="351"/>
      <c r="D133" s="367"/>
      <c r="E133" s="310"/>
      <c r="F133" s="311"/>
    </row>
    <row r="134" customFormat="false" ht="38.25" hidden="false" customHeight="true" outlineLevel="0" collapsed="false">
      <c r="A134" s="370" t="s">
        <v>529</v>
      </c>
      <c r="B134" s="371"/>
      <c r="C134" s="372"/>
      <c r="D134" s="373" t="n">
        <f aca="false">D17+D103</f>
        <v>23077900</v>
      </c>
      <c r="E134" s="310" t="n">
        <f aca="false">E136</f>
        <v>15267900</v>
      </c>
      <c r="F134" s="311" t="n">
        <f aca="false">F136</f>
        <v>15267900</v>
      </c>
    </row>
    <row r="135" customFormat="false" ht="43.5" hidden="false" customHeight="true" outlineLevel="0" collapsed="false">
      <c r="E135" s="310"/>
      <c r="F135" s="311"/>
    </row>
    <row r="136" customFormat="false" ht="35.25" hidden="false" customHeight="true" outlineLevel="0" collapsed="false">
      <c r="D136" s="277" t="n">
        <f aca="false">ведомственная2025!G17-'МЦП По ЦСР 2025'!D134</f>
        <v>0</v>
      </c>
      <c r="E136" s="310" t="n">
        <f aca="false">'[1]Ведом. 2016'!H416</f>
        <v>15267900</v>
      </c>
      <c r="F136" s="311" t="n">
        <f aca="false">'[1]Ведом. 2016'!I416</f>
        <v>15267900</v>
      </c>
    </row>
    <row r="137" customFormat="false" ht="45.75" hidden="true" customHeight="true" outlineLevel="0" collapsed="false">
      <c r="D137" s="277" t="n">
        <f aca="false">D134-ведомственная2025!G17</f>
        <v>0</v>
      </c>
      <c r="E137" s="310" t="e">
        <f aca="false">E138</f>
        <v>#REF!</v>
      </c>
      <c r="F137" s="311" t="e">
        <f aca="false">F138</f>
        <v>#REF!</v>
      </c>
    </row>
    <row r="138" customFormat="false" ht="44.25" hidden="false" customHeight="true" outlineLevel="0" collapsed="false">
      <c r="E138" s="310" t="e">
        <f aca="false">#REF!</f>
        <v>#REF!</v>
      </c>
      <c r="F138" s="311" t="e">
        <f aca="false">#REF!</f>
        <v>#REF!</v>
      </c>
    </row>
    <row r="139" s="290" customFormat="true" ht="48" hidden="false" customHeight="true" outlineLevel="0" collapsed="false">
      <c r="A139" s="274"/>
      <c r="B139" s="275"/>
      <c r="C139" s="276"/>
      <c r="D139" s="277"/>
      <c r="E139" s="307" t="e">
        <f aca="false">E140+#REF!+#REF!</f>
        <v>#REF!</v>
      </c>
      <c r="F139" s="308" t="e">
        <f aca="false">F140+#REF!+#REF!</f>
        <v>#REF!</v>
      </c>
    </row>
    <row r="140" customFormat="false" ht="50.25" hidden="false" customHeight="true" outlineLevel="0" collapsed="false">
      <c r="E140" s="310" t="e">
        <f aca="false">E141+#REF!+#REF!+#REF!</f>
        <v>#REF!</v>
      </c>
      <c r="F140" s="311" t="e">
        <f aca="false">F141+#REF!+#REF!+#REF!</f>
        <v>#REF!</v>
      </c>
    </row>
    <row r="141" customFormat="false" ht="20.25" hidden="false" customHeight="true" outlineLevel="0" collapsed="false">
      <c r="E141" s="310" t="n">
        <f aca="false">E144</f>
        <v>15267900</v>
      </c>
      <c r="F141" s="311" t="n">
        <f aca="false">F144</f>
        <v>15267900</v>
      </c>
    </row>
    <row r="142" customFormat="false" ht="49.5" hidden="false" customHeight="true" outlineLevel="0" collapsed="false">
      <c r="E142" s="310"/>
      <c r="F142" s="311"/>
    </row>
    <row r="143" customFormat="false" ht="57.75" hidden="false" customHeight="true" outlineLevel="0" collapsed="false">
      <c r="E143" s="310"/>
      <c r="F143" s="311"/>
    </row>
    <row r="144" customFormat="false" ht="27.75" hidden="false" customHeight="true" outlineLevel="0" collapsed="false">
      <c r="E144" s="310" t="n">
        <f aca="false">'[1]Ведом. 2016'!H417</f>
        <v>15267900</v>
      </c>
      <c r="F144" s="311" t="n">
        <f aca="false">'[1]Ведом. 2016'!I417</f>
        <v>15267900</v>
      </c>
    </row>
    <row r="145" customFormat="false" ht="23.25" hidden="false" customHeight="true" outlineLevel="0" collapsed="false">
      <c r="E145" s="310"/>
      <c r="F145" s="311"/>
    </row>
    <row r="146" customFormat="false" ht="24" hidden="false" customHeight="true" outlineLevel="0" collapsed="false">
      <c r="E146" s="310"/>
      <c r="F146" s="311"/>
    </row>
    <row r="147" customFormat="false" ht="19.5" hidden="false" customHeight="true" outlineLevel="0" collapsed="false">
      <c r="E147" s="310"/>
      <c r="F147" s="311"/>
    </row>
    <row r="148" customFormat="false" ht="32.25" hidden="false" customHeight="true" outlineLevel="0" collapsed="false">
      <c r="E148" s="310"/>
      <c r="F148" s="311"/>
    </row>
    <row r="149" customFormat="false" ht="32.25" hidden="false" customHeight="true" outlineLevel="0" collapsed="false">
      <c r="E149" s="310"/>
      <c r="F149" s="311"/>
    </row>
    <row r="150" customFormat="false" ht="32.25" hidden="false" customHeight="true" outlineLevel="0" collapsed="false">
      <c r="E150" s="310"/>
      <c r="F150" s="311"/>
    </row>
    <row r="151" s="290" customFormat="true" ht="16.5" hidden="false" customHeight="false" outlineLevel="0" collapsed="false">
      <c r="A151" s="274"/>
      <c r="B151" s="275"/>
      <c r="C151" s="276"/>
      <c r="D151" s="277"/>
      <c r="E151" s="307" t="e">
        <f aca="false">E152+#REF!+#REF!</f>
        <v>#REF!</v>
      </c>
      <c r="F151" s="308" t="e">
        <f aca="false">F152+#REF!+#REF!</f>
        <v>#REF!</v>
      </c>
    </row>
    <row r="152" customFormat="false" ht="29.25" hidden="false" customHeight="true" outlineLevel="0" collapsed="false">
      <c r="E152" s="310" t="n">
        <f aca="false">E153</f>
        <v>33000</v>
      </c>
      <c r="F152" s="311" t="n">
        <f aca="false">F153</f>
        <v>34000</v>
      </c>
    </row>
    <row r="153" customFormat="false" ht="16.5" hidden="false" customHeight="false" outlineLevel="0" collapsed="false">
      <c r="E153" s="310" t="n">
        <f aca="false">E154</f>
        <v>33000</v>
      </c>
      <c r="F153" s="311" t="n">
        <f aca="false">F154</f>
        <v>34000</v>
      </c>
    </row>
    <row r="154" customFormat="false" ht="16.5" hidden="false" customHeight="false" outlineLevel="0" collapsed="false">
      <c r="E154" s="310" t="n">
        <f aca="false">'[1]Ведом. 2016'!H355</f>
        <v>33000</v>
      </c>
      <c r="F154" s="311" t="n">
        <f aca="false">'[1]Ведом. 2016'!I355</f>
        <v>34000</v>
      </c>
    </row>
    <row r="155" customFormat="false" ht="16.5" hidden="false" customHeight="false" outlineLevel="0" collapsed="false">
      <c r="E155" s="310"/>
      <c r="F155" s="311"/>
    </row>
    <row r="156" customFormat="false" ht="16.5" hidden="false" customHeight="false" outlineLevel="0" collapsed="false">
      <c r="E156" s="310"/>
      <c r="F156" s="311"/>
    </row>
    <row r="157" customFormat="false" ht="16.5" hidden="false" customHeight="false" outlineLevel="0" collapsed="false">
      <c r="E157" s="310"/>
      <c r="F157" s="311"/>
    </row>
    <row r="158" customFormat="false" ht="16.5" hidden="false" customHeight="false" outlineLevel="0" collapsed="false">
      <c r="E158" s="310"/>
      <c r="F158" s="311"/>
    </row>
    <row r="159" customFormat="false" ht="16.5" hidden="false" customHeight="false" outlineLevel="0" collapsed="false">
      <c r="E159" s="310"/>
      <c r="F159" s="311"/>
    </row>
    <row r="160" s="374" customFormat="true" ht="39.75" hidden="false" customHeight="true" outlineLevel="0" collapsed="false">
      <c r="A160" s="274"/>
      <c r="B160" s="275"/>
      <c r="C160" s="276"/>
      <c r="D160" s="277"/>
      <c r="E160" s="310" t="e">
        <f aca="false">E161+#REF!+#REF!</f>
        <v>#REF!</v>
      </c>
      <c r="F160" s="311" t="e">
        <f aca="false">F161+#REF!+#REF!</f>
        <v>#REF!</v>
      </c>
    </row>
    <row r="161" customFormat="false" ht="16.5" hidden="false" customHeight="false" outlineLevel="0" collapsed="false">
      <c r="E161" s="310" t="n">
        <f aca="false">'[1]Ведом. 2016'!H480</f>
        <v>2515400</v>
      </c>
      <c r="F161" s="311" t="n">
        <f aca="false">'[1]Ведом. 2016'!I480</f>
        <v>2515400</v>
      </c>
    </row>
    <row r="162" s="290" customFormat="true" ht="51" hidden="false" customHeight="true" outlineLevel="0" collapsed="false">
      <c r="A162" s="274"/>
      <c r="B162" s="275"/>
      <c r="C162" s="276"/>
      <c r="D162" s="277"/>
      <c r="E162" s="307" t="e">
        <f aca="false">E163+E167+#REF!</f>
        <v>#REF!</v>
      </c>
      <c r="F162" s="308" t="e">
        <f aca="false">F163+F167+#REF!</f>
        <v>#REF!</v>
      </c>
    </row>
    <row r="163" customFormat="false" ht="20.25" hidden="false" customHeight="true" outlineLevel="0" collapsed="false">
      <c r="E163" s="310" t="n">
        <f aca="false">E164</f>
        <v>240000</v>
      </c>
      <c r="F163" s="311" t="n">
        <f aca="false">F164</f>
        <v>240000</v>
      </c>
    </row>
    <row r="164" customFormat="false" ht="19.5" hidden="false" customHeight="true" outlineLevel="0" collapsed="false">
      <c r="E164" s="310" t="n">
        <f aca="false">E165+E166</f>
        <v>240000</v>
      </c>
      <c r="F164" s="311" t="n">
        <f aca="false">F165+F166</f>
        <v>240000</v>
      </c>
    </row>
    <row r="165" customFormat="false" ht="36.75" hidden="false" customHeight="true" outlineLevel="0" collapsed="false">
      <c r="E165" s="310" t="n">
        <f aca="false">'[1]Ведом. 2016'!H499</f>
        <v>80000</v>
      </c>
      <c r="F165" s="311" t="n">
        <f aca="false">'[1]Ведом. 2016'!I499</f>
        <v>80000</v>
      </c>
    </row>
    <row r="166" customFormat="false" ht="16.5" hidden="false" customHeight="false" outlineLevel="0" collapsed="false">
      <c r="E166" s="310" t="n">
        <f aca="false">'[1]Ведом. 2016'!H359</f>
        <v>160000</v>
      </c>
      <c r="F166" s="311" t="n">
        <f aca="false">'[1]Ведом. 2016'!I359</f>
        <v>160000</v>
      </c>
    </row>
    <row r="167" customFormat="false" ht="16.5" hidden="false" customHeight="false" outlineLevel="0" collapsed="false">
      <c r="E167" s="310" t="e">
        <f aca="false">#REF!</f>
        <v>#REF!</v>
      </c>
      <c r="F167" s="311" t="e">
        <f aca="false">#REF!</f>
        <v>#REF!</v>
      </c>
    </row>
    <row r="168" customFormat="false" ht="16.5" hidden="false" customHeight="false" outlineLevel="0" collapsed="false">
      <c r="E168" s="375" t="e">
        <f aca="false">#REF!+E169+#REF!+#REF!+E172+#REF!</f>
        <v>#REF!</v>
      </c>
      <c r="F168" s="376" t="e">
        <f aca="false">#REF!+F169+#REF!+#REF!+F172+#REF!</f>
        <v>#REF!</v>
      </c>
    </row>
    <row r="169" s="290" customFormat="true" ht="16.5" hidden="false" customHeight="false" outlineLevel="0" collapsed="false">
      <c r="A169" s="274"/>
      <c r="B169" s="275"/>
      <c r="C169" s="276"/>
      <c r="D169" s="277"/>
      <c r="E169" s="377" t="n">
        <f aca="false">E170</f>
        <v>1553000</v>
      </c>
      <c r="F169" s="378" t="n">
        <f aca="false">F170</f>
        <v>1553000</v>
      </c>
    </row>
    <row r="170" customFormat="false" ht="16.5" hidden="false" customHeight="false" outlineLevel="0" collapsed="false">
      <c r="E170" s="379" t="n">
        <f aca="false">E171</f>
        <v>1553000</v>
      </c>
      <c r="F170" s="380" t="n">
        <f aca="false">F171</f>
        <v>1553000</v>
      </c>
    </row>
    <row r="171" customFormat="false" ht="16.5" hidden="false" customHeight="false" outlineLevel="0" collapsed="false">
      <c r="E171" s="379" t="n">
        <f aca="false">'[1]Ведом. 2016'!H45</f>
        <v>1553000</v>
      </c>
      <c r="F171" s="380" t="n">
        <f aca="false">'[1]Ведом. 2016'!I45</f>
        <v>1553000</v>
      </c>
    </row>
    <row r="172" s="383" customFormat="true" ht="20.25" hidden="false" customHeight="true" outlineLevel="0" collapsed="false">
      <c r="A172" s="274"/>
      <c r="B172" s="275"/>
      <c r="C172" s="276"/>
      <c r="D172" s="277"/>
      <c r="E172" s="381" t="n">
        <f aca="false">E173</f>
        <v>19005100</v>
      </c>
      <c r="F172" s="382" t="n">
        <f aca="false">F173</f>
        <v>19005100</v>
      </c>
    </row>
    <row r="173" customFormat="false" ht="16.5" hidden="false" customHeight="false" outlineLevel="0" collapsed="false">
      <c r="E173" s="380" t="n">
        <f aca="false">E174+E175+E176</f>
        <v>19005100</v>
      </c>
      <c r="F173" s="380" t="n">
        <f aca="false">F174+F175+F176</f>
        <v>19005100</v>
      </c>
    </row>
    <row r="174" customFormat="false" ht="16.5" hidden="false" customHeight="false" outlineLevel="0" collapsed="false">
      <c r="E174" s="379" t="n">
        <f aca="false">'[1]Ведом. 2016'!H50</f>
        <v>13805500</v>
      </c>
      <c r="F174" s="380" t="n">
        <f aca="false">'[1]Ведом. 2016'!I50</f>
        <v>13805500</v>
      </c>
    </row>
    <row r="175" customFormat="false" ht="16.5" hidden="false" customHeight="false" outlineLevel="0" collapsed="false">
      <c r="E175" s="379" t="n">
        <f aca="false">'[1]Ведом. 2016'!H51</f>
        <v>5116600</v>
      </c>
      <c r="F175" s="380" t="n">
        <f aca="false">'[1]Ведом. 2016'!I51</f>
        <v>5116600</v>
      </c>
    </row>
    <row r="176" customFormat="false" ht="16.5" hidden="false" customHeight="false" outlineLevel="0" collapsed="false">
      <c r="E176" s="379" t="n">
        <f aca="false">'[1]Ведом. 2016'!H53</f>
        <v>83000</v>
      </c>
      <c r="F176" s="380" t="n">
        <f aca="false">'[1]Ведом. 2016'!I53</f>
        <v>83000</v>
      </c>
    </row>
    <row r="177" s="290" customFormat="true" ht="16.5" hidden="false" customHeight="false" outlineLevel="0" collapsed="false">
      <c r="A177" s="274"/>
      <c r="B177" s="275"/>
      <c r="C177" s="276"/>
      <c r="D177" s="277"/>
      <c r="E177" s="377"/>
      <c r="F177" s="378"/>
    </row>
    <row r="178" customFormat="false" ht="16.5" hidden="false" customHeight="false" outlineLevel="0" collapsed="false">
      <c r="E178" s="379"/>
      <c r="F178" s="380"/>
    </row>
    <row r="179" customFormat="false" ht="16.5" hidden="false" customHeight="false" outlineLevel="0" collapsed="false">
      <c r="E179" s="379"/>
      <c r="F179" s="380"/>
    </row>
    <row r="180" s="290" customFormat="true" ht="16.5" hidden="false" customHeight="false" outlineLevel="0" collapsed="false">
      <c r="A180" s="274"/>
      <c r="B180" s="275"/>
      <c r="C180" s="276"/>
      <c r="D180" s="277"/>
      <c r="E180" s="377" t="e">
        <f aca="false">E181+#REF!+#REF!</f>
        <v>#REF!</v>
      </c>
      <c r="F180" s="378" t="e">
        <f aca="false">F181+#REF!+#REF!</f>
        <v>#REF!</v>
      </c>
    </row>
    <row r="181" customFormat="false" ht="16.5" hidden="false" customHeight="false" outlineLevel="0" collapsed="false">
      <c r="E181" s="379" t="n">
        <f aca="false">E182</f>
        <v>0</v>
      </c>
      <c r="F181" s="380" t="n">
        <f aca="false">F182</f>
        <v>0</v>
      </c>
    </row>
    <row r="182" customFormat="false" ht="16.5" hidden="false" customHeight="false" outlineLevel="0" collapsed="false">
      <c r="E182" s="379" t="n">
        <f aca="false">'[1]Ведом. 2016'!H194</f>
        <v>0</v>
      </c>
      <c r="F182" s="380" t="n">
        <f aca="false">'[1]Ведом. 2016'!I194</f>
        <v>0</v>
      </c>
    </row>
    <row r="183" s="386" customFormat="true" ht="16.5" hidden="false" customHeight="false" outlineLevel="0" collapsed="false">
      <c r="A183" s="274"/>
      <c r="B183" s="275"/>
      <c r="C183" s="276"/>
      <c r="D183" s="277"/>
      <c r="E183" s="384" t="e">
        <f aca="false">E184+#REF!+#REF!</f>
        <v>#REF!</v>
      </c>
      <c r="F183" s="385" t="e">
        <f aca="false">F184+#REF!+#REF!</f>
        <v>#REF!</v>
      </c>
    </row>
    <row r="184" s="386" customFormat="true" ht="16.5" hidden="false" customHeight="false" outlineLevel="0" collapsed="false">
      <c r="A184" s="274"/>
      <c r="B184" s="275"/>
      <c r="C184" s="276"/>
      <c r="D184" s="277"/>
      <c r="E184" s="384" t="n">
        <f aca="false">'[1]Ведом. 2016'!H101</f>
        <v>0</v>
      </c>
      <c r="F184" s="385" t="n">
        <f aca="false">'[1]Ведом. 2016'!I101</f>
        <v>0</v>
      </c>
    </row>
    <row r="185" customFormat="false" ht="16.5" hidden="false" customHeight="false" outlineLevel="0" collapsed="false">
      <c r="E185" s="380" t="e">
        <f aca="false">E186+E187+#REF!</f>
        <v>#REF!</v>
      </c>
      <c r="F185" s="380" t="e">
        <f aca="false">F186+F187+#REF!</f>
        <v>#REF!</v>
      </c>
    </row>
    <row r="186" customFormat="false" ht="16.5" hidden="false" customHeight="false" outlineLevel="0" collapsed="false">
      <c r="E186" s="379" t="n">
        <f aca="false">'[1]Ведом. 2016'!H54</f>
        <v>1038000</v>
      </c>
      <c r="F186" s="380" t="n">
        <f aca="false">'[1]Ведом. 2016'!I54</f>
        <v>1038000</v>
      </c>
    </row>
    <row r="187" customFormat="false" ht="17.25" hidden="false" customHeight="false" outlineLevel="0" collapsed="false">
      <c r="E187" s="379" t="n">
        <f aca="false">'[1]Ведом. 2016'!H55</f>
        <v>1038000</v>
      </c>
      <c r="F187" s="380" t="n">
        <f aca="false">'[1]Ведом. 2016'!I55</f>
        <v>1038000</v>
      </c>
    </row>
    <row r="188" s="290" customFormat="true" ht="17.25" hidden="false" customHeight="false" outlineLevel="0" collapsed="false">
      <c r="A188" s="274"/>
      <c r="B188" s="275"/>
      <c r="C188" s="276"/>
      <c r="D188" s="277"/>
      <c r="E188" s="387" t="e">
        <f aca="false">E17+E168</f>
        <v>#REF!</v>
      </c>
      <c r="F188" s="387" t="e">
        <f aca="false">F17+F168</f>
        <v>#REF!</v>
      </c>
    </row>
    <row r="189" customFormat="false" ht="16.5" hidden="false" customHeight="false" outlineLevel="0" collapsed="false">
      <c r="E189" s="278" t="e">
        <f aca="false">'[1]Ведом. 2016'!H768-'МЦП По ЦСР 2025'!E188</f>
        <v>#REF!</v>
      </c>
      <c r="F189" s="278" t="e">
        <f aca="false">'[1]Ведом. 2016'!I768-'МЦП По ЦСР 2025'!F188</f>
        <v>#REF!</v>
      </c>
    </row>
  </sheetData>
  <mergeCells count="12">
    <mergeCell ref="A1:D1"/>
    <mergeCell ref="A2:D2"/>
    <mergeCell ref="A3:D3"/>
    <mergeCell ref="A4:D4"/>
    <mergeCell ref="B5:D5"/>
    <mergeCell ref="A6:D6"/>
    <mergeCell ref="A7:D7"/>
    <mergeCell ref="A8:D8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1-12T07:25:09Z</cp:lastPrinted>
  <dcterms:modified xsi:type="dcterms:W3CDTF">2024-11-14T01:22:33Z</dcterms:modified>
  <cp:revision>0</cp:revision>
  <dc:subject/>
  <dc:title/>
</cp:coreProperties>
</file>