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9">
  <si>
    <t xml:space="preserve">Приложение 1</t>
  </si>
  <si>
    <t xml:space="preserve">                                                                               Проект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___ 12.2024г №___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Проект к  Решению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_____12. 2024г № ___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оект к Решению Совета депутатов Сапоговского сельсовета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___ 12. 2024г  № ____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Проект к 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____12.2024г № _____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Проект  к 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____ 12.2024г №_____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996026.79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996026.79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996026.79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2002113.14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2002113.14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2002113.14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8" activeCellId="0" sqref="A8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929104.52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532454.52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500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900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900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2921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6515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6515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7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7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7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27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27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27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13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13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13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996026.79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200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1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2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3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4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5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6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7</v>
      </c>
      <c r="D22" s="97" t="s">
        <v>208</v>
      </c>
      <c r="E22" s="97" t="s">
        <v>209</v>
      </c>
      <c r="F22" s="97" t="s">
        <v>210</v>
      </c>
      <c r="G22" s="99" t="s">
        <v>211</v>
      </c>
    </row>
    <row r="23" s="100" customFormat="true" ht="25.5" hidden="false" customHeight="false" outlineLevel="0" collapsed="false">
      <c r="A23" s="101" t="s">
        <v>212</v>
      </c>
      <c r="B23" s="102"/>
      <c r="C23" s="103"/>
      <c r="D23" s="103"/>
      <c r="E23" s="103"/>
      <c r="F23" s="103"/>
      <c r="G23" s="104" t="n">
        <f aca="false">G24+G53+G60+G94+G112+G136+G162+G178</f>
        <v>42002113.14</v>
      </c>
    </row>
    <row r="24" s="100" customFormat="true" ht="30" hidden="false" customHeight="true" outlineLevel="0" collapsed="false">
      <c r="A24" s="105" t="s">
        <v>213</v>
      </c>
      <c r="B24" s="106" t="s">
        <v>214</v>
      </c>
      <c r="C24" s="107" t="s">
        <v>215</v>
      </c>
      <c r="D24" s="107"/>
      <c r="E24" s="107"/>
      <c r="F24" s="107"/>
      <c r="G24" s="108" t="n">
        <f aca="false">G25+G30+G44+G49</f>
        <v>5200555.48</v>
      </c>
    </row>
    <row r="25" s="100" customFormat="true" ht="38.25" hidden="false" customHeight="false" outlineLevel="0" collapsed="false">
      <c r="A25" s="105" t="s">
        <v>216</v>
      </c>
      <c r="B25" s="106" t="s">
        <v>214</v>
      </c>
      <c r="C25" s="106" t="s">
        <v>215</v>
      </c>
      <c r="D25" s="107" t="s">
        <v>217</v>
      </c>
      <c r="E25" s="107"/>
      <c r="F25" s="107"/>
      <c r="G25" s="109" t="n">
        <f aca="false">G26</f>
        <v>1275350</v>
      </c>
    </row>
    <row r="26" s="100" customFormat="true" ht="51" hidden="false" customHeight="false" outlineLevel="0" collapsed="false">
      <c r="A26" s="110" t="s">
        <v>218</v>
      </c>
      <c r="B26" s="111" t="s">
        <v>214</v>
      </c>
      <c r="C26" s="111" t="s">
        <v>215</v>
      </c>
      <c r="D26" s="111" t="s">
        <v>217</v>
      </c>
      <c r="E26" s="112" t="s">
        <v>219</v>
      </c>
      <c r="F26" s="112"/>
      <c r="G26" s="113" t="n">
        <f aca="false">G27</f>
        <v>1275350</v>
      </c>
    </row>
    <row r="27" s="100" customFormat="true" ht="25.5" hidden="false" customHeight="false" outlineLevel="0" collapsed="false">
      <c r="A27" s="110" t="s">
        <v>220</v>
      </c>
      <c r="B27" s="111" t="s">
        <v>214</v>
      </c>
      <c r="C27" s="111" t="s">
        <v>215</v>
      </c>
      <c r="D27" s="112" t="s">
        <v>217</v>
      </c>
      <c r="E27" s="112" t="s">
        <v>221</v>
      </c>
      <c r="F27" s="112"/>
      <c r="G27" s="113" t="n">
        <f aca="false">G28</f>
        <v>1275350</v>
      </c>
    </row>
    <row r="28" s="100" customFormat="true" ht="12.75" hidden="false" customHeight="false" outlineLevel="0" collapsed="false">
      <c r="A28" s="110" t="s">
        <v>222</v>
      </c>
      <c r="B28" s="111" t="s">
        <v>214</v>
      </c>
      <c r="C28" s="111" t="s">
        <v>215</v>
      </c>
      <c r="D28" s="111" t="s">
        <v>217</v>
      </c>
      <c r="E28" s="112" t="s">
        <v>221</v>
      </c>
      <c r="F28" s="112"/>
      <c r="G28" s="113" t="n">
        <f aca="false">G29</f>
        <v>1275350</v>
      </c>
    </row>
    <row r="29" s="100" customFormat="true" ht="25.5" hidden="false" customHeight="false" outlineLevel="0" collapsed="false">
      <c r="A29" s="110" t="s">
        <v>223</v>
      </c>
      <c r="B29" s="111" t="s">
        <v>214</v>
      </c>
      <c r="C29" s="111" t="s">
        <v>215</v>
      </c>
      <c r="D29" s="111" t="s">
        <v>217</v>
      </c>
      <c r="E29" s="112" t="s">
        <v>221</v>
      </c>
      <c r="F29" s="112" t="s">
        <v>224</v>
      </c>
      <c r="G29" s="113" t="n">
        <v>1275350</v>
      </c>
    </row>
    <row r="30" s="100" customFormat="true" ht="51" hidden="false" customHeight="false" outlineLevel="0" collapsed="false">
      <c r="A30" s="105" t="s">
        <v>225</v>
      </c>
      <c r="B30" s="106" t="s">
        <v>214</v>
      </c>
      <c r="C30" s="106" t="s">
        <v>215</v>
      </c>
      <c r="D30" s="106" t="s">
        <v>226</v>
      </c>
      <c r="E30" s="106"/>
      <c r="F30" s="106"/>
      <c r="G30" s="109" t="n">
        <f aca="false">G31</f>
        <v>3852279.75</v>
      </c>
    </row>
    <row r="31" s="100" customFormat="true" ht="51" hidden="false" customHeight="false" outlineLevel="0" collapsed="false">
      <c r="A31" s="110" t="s">
        <v>218</v>
      </c>
      <c r="B31" s="111" t="s">
        <v>214</v>
      </c>
      <c r="C31" s="111" t="s">
        <v>215</v>
      </c>
      <c r="D31" s="112" t="s">
        <v>226</v>
      </c>
      <c r="E31" s="112" t="s">
        <v>219</v>
      </c>
      <c r="F31" s="112"/>
      <c r="G31" s="113" t="n">
        <f aca="false">G32</f>
        <v>3852279.75</v>
      </c>
    </row>
    <row r="32" s="100" customFormat="true" ht="25.5" hidden="false" customHeight="false" outlineLevel="0" collapsed="false">
      <c r="A32" s="110" t="s">
        <v>227</v>
      </c>
      <c r="B32" s="111" t="s">
        <v>214</v>
      </c>
      <c r="C32" s="111" t="s">
        <v>215</v>
      </c>
      <c r="D32" s="112" t="s">
        <v>226</v>
      </c>
      <c r="E32" s="112" t="s">
        <v>228</v>
      </c>
      <c r="F32" s="112"/>
      <c r="G32" s="113" t="n">
        <f aca="false">G33+G38+G40+G42</f>
        <v>3852279.75</v>
      </c>
    </row>
    <row r="33" s="100" customFormat="true" ht="12.75" hidden="false" customHeight="false" outlineLevel="0" collapsed="false">
      <c r="A33" s="110" t="s">
        <v>229</v>
      </c>
      <c r="B33" s="111" t="s">
        <v>214</v>
      </c>
      <c r="C33" s="111" t="s">
        <v>215</v>
      </c>
      <c r="D33" s="112" t="s">
        <v>226</v>
      </c>
      <c r="E33" s="112" t="s">
        <v>230</v>
      </c>
      <c r="F33" s="112"/>
      <c r="G33" s="113" t="n">
        <f aca="false">G34+G35+G36+G37</f>
        <v>3831155.75</v>
      </c>
    </row>
    <row r="34" s="100" customFormat="true" ht="25.5" hidden="false" customHeight="false" outlineLevel="0" collapsed="false">
      <c r="A34" s="110" t="s">
        <v>223</v>
      </c>
      <c r="B34" s="111" t="s">
        <v>214</v>
      </c>
      <c r="C34" s="111" t="s">
        <v>215</v>
      </c>
      <c r="D34" s="112" t="s">
        <v>226</v>
      </c>
      <c r="E34" s="112" t="s">
        <v>230</v>
      </c>
      <c r="F34" s="112" t="s">
        <v>224</v>
      </c>
      <c r="G34" s="113" t="n">
        <v>1978220</v>
      </c>
    </row>
    <row r="35" s="100" customFormat="true" ht="24.75" hidden="false" customHeight="true" outlineLevel="0" collapsed="false">
      <c r="A35" s="114" t="s">
        <v>231</v>
      </c>
      <c r="B35" s="111" t="s">
        <v>214</v>
      </c>
      <c r="C35" s="111" t="s">
        <v>215</v>
      </c>
      <c r="D35" s="112" t="s">
        <v>226</v>
      </c>
      <c r="E35" s="112" t="s">
        <v>230</v>
      </c>
      <c r="F35" s="112" t="s">
        <v>232</v>
      </c>
      <c r="G35" s="113" t="n">
        <v>1730820</v>
      </c>
    </row>
    <row r="36" s="100" customFormat="true" ht="23.25" hidden="true" customHeight="true" outlineLevel="0" collapsed="false">
      <c r="A36" s="114" t="s">
        <v>233</v>
      </c>
      <c r="B36" s="111" t="s">
        <v>214</v>
      </c>
      <c r="C36" s="111" t="s">
        <v>215</v>
      </c>
      <c r="D36" s="112" t="s">
        <v>226</v>
      </c>
      <c r="E36" s="112" t="s">
        <v>230</v>
      </c>
      <c r="F36" s="112" t="s">
        <v>234</v>
      </c>
      <c r="G36" s="113"/>
    </row>
    <row r="37" s="100" customFormat="true" ht="12.75" hidden="false" customHeight="false" outlineLevel="0" collapsed="false">
      <c r="A37" s="115" t="s">
        <v>235</v>
      </c>
      <c r="B37" s="111" t="s">
        <v>214</v>
      </c>
      <c r="C37" s="111" t="s">
        <v>215</v>
      </c>
      <c r="D37" s="112" t="s">
        <v>226</v>
      </c>
      <c r="E37" s="112" t="s">
        <v>230</v>
      </c>
      <c r="F37" s="112" t="s">
        <v>236</v>
      </c>
      <c r="G37" s="113" t="n">
        <v>122115.75</v>
      </c>
    </row>
    <row r="38" s="100" customFormat="true" ht="56.25" hidden="false" customHeight="true" outlineLevel="0" collapsed="false">
      <c r="A38" s="116" t="s">
        <v>237</v>
      </c>
      <c r="B38" s="117" t="s">
        <v>214</v>
      </c>
      <c r="C38" s="117" t="s">
        <v>215</v>
      </c>
      <c r="D38" s="103" t="s">
        <v>226</v>
      </c>
      <c r="E38" s="103" t="s">
        <v>238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1</v>
      </c>
      <c r="B39" s="111" t="s">
        <v>214</v>
      </c>
      <c r="C39" s="111" t="s">
        <v>215</v>
      </c>
      <c r="D39" s="112" t="s">
        <v>226</v>
      </c>
      <c r="E39" s="112" t="s">
        <v>238</v>
      </c>
      <c r="F39" s="112" t="s">
        <v>232</v>
      </c>
      <c r="G39" s="113" t="n">
        <v>1000</v>
      </c>
    </row>
    <row r="40" s="100" customFormat="true" ht="41.25" hidden="false" customHeight="true" outlineLevel="0" collapsed="false">
      <c r="A40" s="114" t="s">
        <v>239</v>
      </c>
      <c r="B40" s="111" t="s">
        <v>214</v>
      </c>
      <c r="C40" s="111" t="s">
        <v>215</v>
      </c>
      <c r="D40" s="112" t="s">
        <v>226</v>
      </c>
      <c r="E40" s="112" t="s">
        <v>240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1</v>
      </c>
      <c r="B41" s="111" t="s">
        <v>214</v>
      </c>
      <c r="C41" s="111" t="s">
        <v>215</v>
      </c>
      <c r="D41" s="112" t="s">
        <v>226</v>
      </c>
      <c r="E41" s="112" t="s">
        <v>240</v>
      </c>
      <c r="F41" s="112" t="s">
        <v>232</v>
      </c>
      <c r="G41" s="113" t="n">
        <v>19922.76</v>
      </c>
    </row>
    <row r="42" s="100" customFormat="true" ht="41.25" hidden="false" customHeight="true" outlineLevel="0" collapsed="false">
      <c r="A42" s="114" t="s">
        <v>241</v>
      </c>
      <c r="B42" s="111" t="s">
        <v>214</v>
      </c>
      <c r="C42" s="111" t="s">
        <v>215</v>
      </c>
      <c r="D42" s="112" t="s">
        <v>226</v>
      </c>
      <c r="E42" s="112" t="s">
        <v>242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1</v>
      </c>
      <c r="B43" s="111" t="s">
        <v>214</v>
      </c>
      <c r="C43" s="111" t="s">
        <v>215</v>
      </c>
      <c r="D43" s="112" t="s">
        <v>226</v>
      </c>
      <c r="E43" s="112" t="s">
        <v>242</v>
      </c>
      <c r="F43" s="112" t="s">
        <v>232</v>
      </c>
      <c r="G43" s="113" t="n">
        <v>201.24</v>
      </c>
    </row>
    <row r="44" s="100" customFormat="true" ht="12.75" hidden="false" customHeight="false" outlineLevel="0" collapsed="false">
      <c r="A44" s="105" t="s">
        <v>243</v>
      </c>
      <c r="B44" s="111" t="s">
        <v>214</v>
      </c>
      <c r="C44" s="106" t="s">
        <v>215</v>
      </c>
      <c r="D44" s="106" t="s">
        <v>244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8</v>
      </c>
      <c r="B45" s="111" t="s">
        <v>214</v>
      </c>
      <c r="C45" s="111" t="s">
        <v>215</v>
      </c>
      <c r="D45" s="112" t="s">
        <v>244</v>
      </c>
      <c r="E45" s="112" t="s">
        <v>219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5</v>
      </c>
      <c r="B46" s="111" t="s">
        <v>214</v>
      </c>
      <c r="C46" s="111" t="s">
        <v>215</v>
      </c>
      <c r="D46" s="112" t="s">
        <v>244</v>
      </c>
      <c r="E46" s="112" t="s">
        <v>246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7</v>
      </c>
      <c r="B47" s="111" t="s">
        <v>214</v>
      </c>
      <c r="C47" s="111" t="s">
        <v>215</v>
      </c>
      <c r="D47" s="112" t="s">
        <v>244</v>
      </c>
      <c r="E47" s="112" t="s">
        <v>248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5</v>
      </c>
      <c r="B48" s="111" t="s">
        <v>214</v>
      </c>
      <c r="C48" s="122" t="s">
        <v>215</v>
      </c>
      <c r="D48" s="123" t="s">
        <v>244</v>
      </c>
      <c r="E48" s="112" t="s">
        <v>248</v>
      </c>
      <c r="F48" s="112" t="s">
        <v>249</v>
      </c>
      <c r="G48" s="113" t="n">
        <v>10000</v>
      </c>
    </row>
    <row r="49" s="100" customFormat="true" ht="23.25" hidden="false" customHeight="true" outlineLevel="0" collapsed="false">
      <c r="A49" s="114" t="s">
        <v>250</v>
      </c>
      <c r="B49" s="111" t="s">
        <v>214</v>
      </c>
      <c r="C49" s="122" t="s">
        <v>215</v>
      </c>
      <c r="D49" s="123" t="s">
        <v>251</v>
      </c>
      <c r="E49" s="112"/>
      <c r="F49" s="112"/>
      <c r="G49" s="113" t="n">
        <f aca="false">G50</f>
        <v>62925.73</v>
      </c>
    </row>
    <row r="50" s="100" customFormat="true" ht="48" hidden="false" customHeight="true" outlineLevel="0" collapsed="false">
      <c r="A50" s="114" t="s">
        <v>252</v>
      </c>
      <c r="B50" s="111" t="s">
        <v>214</v>
      </c>
      <c r="C50" s="122" t="s">
        <v>215</v>
      </c>
      <c r="D50" s="123" t="s">
        <v>251</v>
      </c>
      <c r="E50" s="112" t="s">
        <v>253</v>
      </c>
      <c r="F50" s="112"/>
      <c r="G50" s="113" t="n">
        <f aca="false">G51</f>
        <v>62925.73</v>
      </c>
    </row>
    <row r="51" s="100" customFormat="true" ht="23.25" hidden="false" customHeight="true" outlineLevel="0" collapsed="false">
      <c r="A51" s="114" t="s">
        <v>254</v>
      </c>
      <c r="B51" s="111" t="s">
        <v>214</v>
      </c>
      <c r="C51" s="122" t="s">
        <v>215</v>
      </c>
      <c r="D51" s="123" t="s">
        <v>251</v>
      </c>
      <c r="E51" s="112" t="s">
        <v>255</v>
      </c>
      <c r="F51" s="112"/>
      <c r="G51" s="113" t="n">
        <f aca="false">G52</f>
        <v>62925.73</v>
      </c>
    </row>
    <row r="52" s="100" customFormat="true" ht="23.25" hidden="false" customHeight="true" outlineLevel="0" collapsed="false">
      <c r="A52" s="114" t="s">
        <v>231</v>
      </c>
      <c r="B52" s="111" t="s">
        <v>214</v>
      </c>
      <c r="C52" s="122" t="s">
        <v>215</v>
      </c>
      <c r="D52" s="123" t="s">
        <v>251</v>
      </c>
      <c r="E52" s="112" t="s">
        <v>256</v>
      </c>
      <c r="F52" s="112" t="s">
        <v>232</v>
      </c>
      <c r="G52" s="113" t="n">
        <v>62925.73</v>
      </c>
    </row>
    <row r="53" s="100" customFormat="true" ht="18" hidden="false" customHeight="true" outlineLevel="0" collapsed="false">
      <c r="A53" s="124" t="s">
        <v>257</v>
      </c>
      <c r="B53" s="111" t="s">
        <v>214</v>
      </c>
      <c r="C53" s="125" t="s">
        <v>217</v>
      </c>
      <c r="D53" s="126"/>
      <c r="E53" s="127"/>
      <c r="F53" s="126"/>
      <c r="G53" s="128" t="n">
        <f aca="false">G54</f>
        <v>510700</v>
      </c>
    </row>
    <row r="54" s="100" customFormat="true" ht="19.5" hidden="false" customHeight="true" outlineLevel="0" collapsed="false">
      <c r="A54" s="105" t="s">
        <v>258</v>
      </c>
      <c r="B54" s="111" t="s">
        <v>214</v>
      </c>
      <c r="C54" s="106" t="s">
        <v>217</v>
      </c>
      <c r="D54" s="107" t="s">
        <v>259</v>
      </c>
      <c r="E54" s="107"/>
      <c r="F54" s="107"/>
      <c r="G54" s="129" t="n">
        <f aca="false">G55</f>
        <v>510700</v>
      </c>
    </row>
    <row r="55" s="100" customFormat="true" ht="30.75" hidden="false" customHeight="true" outlineLevel="0" collapsed="false">
      <c r="A55" s="110" t="s">
        <v>218</v>
      </c>
      <c r="B55" s="111" t="s">
        <v>214</v>
      </c>
      <c r="C55" s="111" t="s">
        <v>217</v>
      </c>
      <c r="D55" s="111" t="s">
        <v>259</v>
      </c>
      <c r="E55" s="112" t="s">
        <v>219</v>
      </c>
      <c r="F55" s="112"/>
      <c r="G55" s="113" t="n">
        <f aca="false">G56</f>
        <v>510700</v>
      </c>
    </row>
    <row r="56" s="100" customFormat="true" ht="28.5" hidden="false" customHeight="true" outlineLevel="0" collapsed="false">
      <c r="A56" s="110" t="s">
        <v>250</v>
      </c>
      <c r="B56" s="111" t="s">
        <v>214</v>
      </c>
      <c r="C56" s="112" t="s">
        <v>217</v>
      </c>
      <c r="D56" s="112" t="s">
        <v>259</v>
      </c>
      <c r="E56" s="130" t="s">
        <v>219</v>
      </c>
      <c r="F56" s="112"/>
      <c r="G56" s="113" t="n">
        <f aca="false">SUM(G57)</f>
        <v>510700</v>
      </c>
    </row>
    <row r="57" s="100" customFormat="true" ht="27" hidden="false" customHeight="true" outlineLevel="0" collapsed="false">
      <c r="A57" s="110" t="s">
        <v>260</v>
      </c>
      <c r="B57" s="111" t="s">
        <v>214</v>
      </c>
      <c r="C57" s="111" t="s">
        <v>217</v>
      </c>
      <c r="D57" s="111" t="s">
        <v>259</v>
      </c>
      <c r="E57" s="112" t="s">
        <v>261</v>
      </c>
      <c r="F57" s="107"/>
      <c r="G57" s="129" t="n">
        <f aca="false">G58+G59</f>
        <v>510700</v>
      </c>
    </row>
    <row r="58" s="100" customFormat="true" ht="36" hidden="false" customHeight="true" outlineLevel="0" collapsed="false">
      <c r="A58" s="131" t="s">
        <v>223</v>
      </c>
      <c r="B58" s="122" t="s">
        <v>214</v>
      </c>
      <c r="C58" s="122" t="s">
        <v>217</v>
      </c>
      <c r="D58" s="122" t="s">
        <v>259</v>
      </c>
      <c r="E58" s="123" t="s">
        <v>261</v>
      </c>
      <c r="F58" s="123" t="s">
        <v>224</v>
      </c>
      <c r="G58" s="120" t="n">
        <v>510700</v>
      </c>
    </row>
    <row r="59" s="100" customFormat="true" ht="0.75" hidden="false" customHeight="true" outlineLevel="0" collapsed="false">
      <c r="A59" s="114" t="s">
        <v>231</v>
      </c>
      <c r="B59" s="111" t="s">
        <v>214</v>
      </c>
      <c r="C59" s="111" t="s">
        <v>217</v>
      </c>
      <c r="D59" s="111" t="s">
        <v>259</v>
      </c>
      <c r="E59" s="112" t="s">
        <v>261</v>
      </c>
      <c r="F59" s="112" t="s">
        <v>232</v>
      </c>
      <c r="G59" s="120" t="n">
        <v>0</v>
      </c>
    </row>
    <row r="60" s="100" customFormat="true" ht="39" hidden="false" customHeight="true" outlineLevel="0" collapsed="false">
      <c r="A60" s="132" t="s">
        <v>262</v>
      </c>
      <c r="B60" s="133" t="s">
        <v>214</v>
      </c>
      <c r="C60" s="134" t="s">
        <v>259</v>
      </c>
      <c r="D60" s="134"/>
      <c r="E60" s="134"/>
      <c r="F60" s="134"/>
      <c r="G60" s="135" t="n">
        <f aca="false">G64+G69+G90</f>
        <v>4066802.38</v>
      </c>
    </row>
    <row r="61" s="100" customFormat="true" ht="59.25" hidden="true" customHeight="true" outlineLevel="0" collapsed="false">
      <c r="A61" s="114" t="s">
        <v>263</v>
      </c>
      <c r="B61" s="111" t="s">
        <v>214</v>
      </c>
      <c r="C61" s="111" t="s">
        <v>259</v>
      </c>
      <c r="D61" s="111" t="s">
        <v>217</v>
      </c>
      <c r="E61" s="112" t="s">
        <v>253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4</v>
      </c>
      <c r="B62" s="111" t="s">
        <v>214</v>
      </c>
      <c r="C62" s="111" t="s">
        <v>259</v>
      </c>
      <c r="D62" s="111" t="s">
        <v>217</v>
      </c>
      <c r="E62" s="112" t="s">
        <v>255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5</v>
      </c>
      <c r="B63" s="111" t="s">
        <v>214</v>
      </c>
      <c r="C63" s="111" t="s">
        <v>259</v>
      </c>
      <c r="D63" s="111" t="s">
        <v>217</v>
      </c>
      <c r="E63" s="112" t="s">
        <v>256</v>
      </c>
      <c r="F63" s="112" t="s">
        <v>232</v>
      </c>
      <c r="G63" s="113" t="n">
        <v>0</v>
      </c>
    </row>
    <row r="64" s="100" customFormat="true" ht="42.75" hidden="false" customHeight="true" outlineLevel="0" collapsed="false">
      <c r="A64" s="105" t="s">
        <v>266</v>
      </c>
      <c r="B64" s="106" t="s">
        <v>214</v>
      </c>
      <c r="C64" s="106" t="s">
        <v>259</v>
      </c>
      <c r="D64" s="106" t="s">
        <v>267</v>
      </c>
      <c r="E64" s="106"/>
      <c r="F64" s="106"/>
      <c r="G64" s="109" t="n">
        <f aca="false">G65+G72+G76+G81+G83+G86+G88</f>
        <v>4030802.38</v>
      </c>
    </row>
    <row r="65" s="100" customFormat="true" ht="48.75" hidden="false" customHeight="true" outlineLevel="0" collapsed="false">
      <c r="A65" s="136" t="s">
        <v>268</v>
      </c>
      <c r="B65" s="111" t="s">
        <v>214</v>
      </c>
      <c r="C65" s="112" t="s">
        <v>259</v>
      </c>
      <c r="D65" s="112" t="s">
        <v>267</v>
      </c>
      <c r="E65" s="112" t="s">
        <v>269</v>
      </c>
      <c r="F65" s="112"/>
      <c r="G65" s="113" t="n">
        <f aca="false">G66</f>
        <v>146200</v>
      </c>
    </row>
    <row r="66" s="100" customFormat="true" ht="48" hidden="false" customHeight="true" outlineLevel="0" collapsed="false">
      <c r="A66" s="137" t="s">
        <v>270</v>
      </c>
      <c r="B66" s="111" t="s">
        <v>214</v>
      </c>
      <c r="C66" s="112" t="s">
        <v>259</v>
      </c>
      <c r="D66" s="112" t="s">
        <v>267</v>
      </c>
      <c r="E66" s="112" t="s">
        <v>271</v>
      </c>
      <c r="F66" s="112"/>
      <c r="G66" s="113" t="n">
        <f aca="false">G68</f>
        <v>146200</v>
      </c>
    </row>
    <row r="67" s="100" customFormat="true" ht="41.25" hidden="false" customHeight="true" outlineLevel="0" collapsed="false">
      <c r="A67" s="137" t="s">
        <v>272</v>
      </c>
      <c r="B67" s="111" t="s">
        <v>214</v>
      </c>
      <c r="C67" s="112" t="s">
        <v>259</v>
      </c>
      <c r="D67" s="112" t="s">
        <v>267</v>
      </c>
      <c r="E67" s="112" t="s">
        <v>273</v>
      </c>
      <c r="F67" s="112"/>
      <c r="G67" s="113" t="n">
        <f aca="false">G68</f>
        <v>146200</v>
      </c>
    </row>
    <row r="68" s="100" customFormat="true" ht="54" hidden="false" customHeight="true" outlineLevel="0" collapsed="false">
      <c r="A68" s="114" t="s">
        <v>231</v>
      </c>
      <c r="B68" s="111" t="s">
        <v>214</v>
      </c>
      <c r="C68" s="112" t="s">
        <v>259</v>
      </c>
      <c r="D68" s="112" t="s">
        <v>267</v>
      </c>
      <c r="E68" s="112" t="s">
        <v>273</v>
      </c>
      <c r="F68" s="112" t="s">
        <v>232</v>
      </c>
      <c r="G68" s="113" t="n">
        <v>146200</v>
      </c>
    </row>
    <row r="69" s="100" customFormat="true" ht="55.5" hidden="true" customHeight="true" outlineLevel="0" collapsed="false">
      <c r="A69" s="138" t="s">
        <v>274</v>
      </c>
      <c r="B69" s="106" t="s">
        <v>214</v>
      </c>
      <c r="C69" s="107" t="s">
        <v>259</v>
      </c>
      <c r="D69" s="107" t="s">
        <v>267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5</v>
      </c>
      <c r="B70" s="111" t="s">
        <v>214</v>
      </c>
      <c r="C70" s="112" t="s">
        <v>259</v>
      </c>
      <c r="D70" s="112" t="s">
        <v>267</v>
      </c>
      <c r="E70" s="112" t="s">
        <v>276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1</v>
      </c>
      <c r="B71" s="111" t="s">
        <v>214</v>
      </c>
      <c r="C71" s="112" t="s">
        <v>259</v>
      </c>
      <c r="D71" s="112" t="s">
        <v>267</v>
      </c>
      <c r="E71" s="112" t="s">
        <v>276</v>
      </c>
      <c r="F71" s="112" t="s">
        <v>232</v>
      </c>
      <c r="G71" s="113"/>
    </row>
    <row r="72" s="100" customFormat="true" ht="47.25" hidden="false" customHeight="true" outlineLevel="0" collapsed="false">
      <c r="A72" s="136" t="s">
        <v>268</v>
      </c>
      <c r="B72" s="111" t="s">
        <v>214</v>
      </c>
      <c r="C72" s="112" t="s">
        <v>259</v>
      </c>
      <c r="D72" s="112" t="s">
        <v>267</v>
      </c>
      <c r="E72" s="112" t="s">
        <v>269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70</v>
      </c>
      <c r="B73" s="122" t="s">
        <v>214</v>
      </c>
      <c r="C73" s="123" t="s">
        <v>259</v>
      </c>
      <c r="D73" s="123" t="s">
        <v>267</v>
      </c>
      <c r="E73" s="123" t="s">
        <v>271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7</v>
      </c>
      <c r="B74" s="122" t="s">
        <v>214</v>
      </c>
      <c r="C74" s="123" t="s">
        <v>259</v>
      </c>
      <c r="D74" s="123" t="s">
        <v>267</v>
      </c>
      <c r="E74" s="123" t="s">
        <v>278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9</v>
      </c>
      <c r="B75" s="122" t="s">
        <v>214</v>
      </c>
      <c r="C75" s="123" t="s">
        <v>259</v>
      </c>
      <c r="D75" s="123" t="s">
        <v>267</v>
      </c>
      <c r="E75" s="123" t="s">
        <v>278</v>
      </c>
      <c r="F75" s="123" t="s">
        <v>280</v>
      </c>
      <c r="G75" s="113" t="n">
        <v>1884852.24</v>
      </c>
    </row>
    <row r="76" s="100" customFormat="true" ht="41.25" hidden="false" customHeight="true" outlineLevel="0" collapsed="false">
      <c r="A76" s="138" t="s">
        <v>274</v>
      </c>
      <c r="B76" s="106" t="s">
        <v>214</v>
      </c>
      <c r="C76" s="107" t="s">
        <v>259</v>
      </c>
      <c r="D76" s="107" t="s">
        <v>267</v>
      </c>
      <c r="E76" s="107"/>
      <c r="F76" s="107"/>
      <c r="G76" s="109" t="n">
        <f aca="false">G77</f>
        <v>91000</v>
      </c>
    </row>
    <row r="77" s="100" customFormat="true" ht="42.75" hidden="false" customHeight="true" outlineLevel="0" collapsed="false">
      <c r="A77" s="114" t="s">
        <v>266</v>
      </c>
      <c r="B77" s="111" t="s">
        <v>214</v>
      </c>
      <c r="C77" s="112" t="s">
        <v>259</v>
      </c>
      <c r="D77" s="112" t="s">
        <v>267</v>
      </c>
      <c r="E77" s="112" t="s">
        <v>269</v>
      </c>
      <c r="F77" s="112"/>
      <c r="G77" s="113" t="n">
        <f aca="false">G78</f>
        <v>91000</v>
      </c>
    </row>
    <row r="78" s="100" customFormat="true" ht="57" hidden="false" customHeight="true" outlineLevel="0" collapsed="false">
      <c r="A78" s="114" t="s">
        <v>270</v>
      </c>
      <c r="B78" s="111" t="s">
        <v>214</v>
      </c>
      <c r="C78" s="112" t="s">
        <v>259</v>
      </c>
      <c r="D78" s="112" t="s">
        <v>267</v>
      </c>
      <c r="E78" s="112" t="s">
        <v>271</v>
      </c>
      <c r="F78" s="112"/>
      <c r="G78" s="113" t="n">
        <f aca="false">G79+G80</f>
        <v>91000</v>
      </c>
    </row>
    <row r="79" s="100" customFormat="true" ht="51" hidden="false" customHeight="true" outlineLevel="0" collapsed="false">
      <c r="A79" s="114" t="s">
        <v>281</v>
      </c>
      <c r="B79" s="111" t="s">
        <v>214</v>
      </c>
      <c r="C79" s="112" t="s">
        <v>259</v>
      </c>
      <c r="D79" s="112" t="s">
        <v>267</v>
      </c>
      <c r="E79" s="112" t="s">
        <v>276</v>
      </c>
      <c r="F79" s="112" t="s">
        <v>232</v>
      </c>
      <c r="G79" s="113" t="n">
        <v>90000</v>
      </c>
    </row>
    <row r="80" s="100" customFormat="true" ht="44.25" hidden="false" customHeight="true" outlineLevel="0" collapsed="false">
      <c r="A80" s="114" t="s">
        <v>282</v>
      </c>
      <c r="B80" s="111" t="s">
        <v>214</v>
      </c>
      <c r="C80" s="112" t="s">
        <v>259</v>
      </c>
      <c r="D80" s="112" t="s">
        <v>267</v>
      </c>
      <c r="E80" s="112" t="s">
        <v>283</v>
      </c>
      <c r="F80" s="112" t="s">
        <v>232</v>
      </c>
      <c r="G80" s="113" t="n">
        <v>1000</v>
      </c>
    </row>
    <row r="81" s="100" customFormat="true" ht="42" hidden="false" customHeight="true" outlineLevel="0" collapsed="false">
      <c r="A81" s="114" t="s">
        <v>284</v>
      </c>
      <c r="B81" s="111" t="s">
        <v>214</v>
      </c>
      <c r="C81" s="112" t="s">
        <v>259</v>
      </c>
      <c r="D81" s="112" t="s">
        <v>267</v>
      </c>
      <c r="E81" s="112" t="s">
        <v>285</v>
      </c>
      <c r="F81" s="112"/>
      <c r="G81" s="113" t="n">
        <f aca="false">G82</f>
        <v>1605230.14</v>
      </c>
    </row>
    <row r="82" s="100" customFormat="true" ht="42.75" hidden="false" customHeight="true" outlineLevel="0" collapsed="false">
      <c r="A82" s="110" t="s">
        <v>223</v>
      </c>
      <c r="B82" s="111" t="s">
        <v>214</v>
      </c>
      <c r="C82" s="112" t="s">
        <v>259</v>
      </c>
      <c r="D82" s="112" t="s">
        <v>267</v>
      </c>
      <c r="E82" s="112" t="s">
        <v>285</v>
      </c>
      <c r="F82" s="112" t="s">
        <v>224</v>
      </c>
      <c r="G82" s="113" t="n">
        <v>1605230.14</v>
      </c>
    </row>
    <row r="83" s="100" customFormat="true" ht="30.75" hidden="false" customHeight="true" outlineLevel="0" collapsed="false">
      <c r="A83" s="138" t="s">
        <v>286</v>
      </c>
      <c r="B83" s="106" t="s">
        <v>214</v>
      </c>
      <c r="C83" s="107" t="s">
        <v>259</v>
      </c>
      <c r="D83" s="107" t="s">
        <v>267</v>
      </c>
      <c r="E83" s="107" t="s">
        <v>287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8</v>
      </c>
      <c r="B84" s="111" t="s">
        <v>214</v>
      </c>
      <c r="C84" s="112" t="s">
        <v>259</v>
      </c>
      <c r="D84" s="112" t="s">
        <v>267</v>
      </c>
      <c r="E84" s="112" t="s">
        <v>287</v>
      </c>
      <c r="F84" s="112" t="s">
        <v>289</v>
      </c>
      <c r="G84" s="113" t="n">
        <v>0</v>
      </c>
    </row>
    <row r="85" s="100" customFormat="true" ht="33" hidden="false" customHeight="true" outlineLevel="0" collapsed="false">
      <c r="A85" s="114" t="s">
        <v>281</v>
      </c>
      <c r="B85" s="111" t="s">
        <v>214</v>
      </c>
      <c r="C85" s="112" t="s">
        <v>259</v>
      </c>
      <c r="D85" s="112" t="s">
        <v>267</v>
      </c>
      <c r="E85" s="112" t="s">
        <v>290</v>
      </c>
      <c r="F85" s="112" t="s">
        <v>232</v>
      </c>
      <c r="G85" s="113" t="n">
        <v>279520</v>
      </c>
    </row>
    <row r="86" s="100" customFormat="true" ht="34.5" hidden="false" customHeight="true" outlineLevel="0" collapsed="false">
      <c r="A86" s="138" t="s">
        <v>286</v>
      </c>
      <c r="B86" s="106" t="s">
        <v>214</v>
      </c>
      <c r="C86" s="107" t="s">
        <v>259</v>
      </c>
      <c r="D86" s="107" t="s">
        <v>267</v>
      </c>
      <c r="E86" s="107" t="s">
        <v>291</v>
      </c>
      <c r="F86" s="107"/>
      <c r="G86" s="109" t="n">
        <f aca="false">G87</f>
        <v>3000</v>
      </c>
    </row>
    <row r="87" s="100" customFormat="true" ht="36.75" hidden="false" customHeight="true" outlineLevel="0" collapsed="false">
      <c r="A87" s="114" t="s">
        <v>292</v>
      </c>
      <c r="B87" s="111" t="s">
        <v>214</v>
      </c>
      <c r="C87" s="112" t="s">
        <v>259</v>
      </c>
      <c r="D87" s="112" t="s">
        <v>267</v>
      </c>
      <c r="E87" s="112" t="s">
        <v>291</v>
      </c>
      <c r="F87" s="112" t="s">
        <v>232</v>
      </c>
      <c r="G87" s="113" t="n">
        <v>3000</v>
      </c>
    </row>
    <row r="88" s="100" customFormat="true" ht="44.25" hidden="false" customHeight="true" outlineLevel="0" collapsed="false">
      <c r="A88" s="141" t="s">
        <v>275</v>
      </c>
      <c r="B88" s="142" t="s">
        <v>214</v>
      </c>
      <c r="C88" s="143" t="s">
        <v>259</v>
      </c>
      <c r="D88" s="143" t="s">
        <v>267</v>
      </c>
      <c r="E88" s="143" t="s">
        <v>293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1</v>
      </c>
      <c r="B89" s="122" t="s">
        <v>214</v>
      </c>
      <c r="C89" s="123" t="s">
        <v>259</v>
      </c>
      <c r="D89" s="123" t="s">
        <v>267</v>
      </c>
      <c r="E89" s="123" t="s">
        <v>293</v>
      </c>
      <c r="F89" s="123" t="s">
        <v>232</v>
      </c>
      <c r="G89" s="113" t="n">
        <v>21000</v>
      </c>
    </row>
    <row r="90" s="100" customFormat="true" ht="34.5" hidden="false" customHeight="true" outlineLevel="0" collapsed="false">
      <c r="A90" s="138" t="s">
        <v>294</v>
      </c>
      <c r="B90" s="106" t="s">
        <v>214</v>
      </c>
      <c r="C90" s="107" t="s">
        <v>259</v>
      </c>
      <c r="D90" s="107" t="s">
        <v>295</v>
      </c>
      <c r="E90" s="107" t="s">
        <v>296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7</v>
      </c>
      <c r="B91" s="111" t="s">
        <v>214</v>
      </c>
      <c r="C91" s="112" t="s">
        <v>259</v>
      </c>
      <c r="D91" s="112" t="s">
        <v>295</v>
      </c>
      <c r="E91" s="112" t="s">
        <v>296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8</v>
      </c>
      <c r="B92" s="111" t="s">
        <v>214</v>
      </c>
      <c r="C92" s="112" t="s">
        <v>259</v>
      </c>
      <c r="D92" s="112" t="s">
        <v>295</v>
      </c>
      <c r="E92" s="112" t="s">
        <v>299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8</v>
      </c>
      <c r="B93" s="111" t="s">
        <v>214</v>
      </c>
      <c r="C93" s="112" t="s">
        <v>259</v>
      </c>
      <c r="D93" s="112" t="s">
        <v>295</v>
      </c>
      <c r="E93" s="112" t="s">
        <v>300</v>
      </c>
      <c r="F93" s="112" t="s">
        <v>289</v>
      </c>
      <c r="G93" s="113" t="n">
        <v>36000</v>
      </c>
    </row>
    <row r="94" s="100" customFormat="true" ht="42.75" hidden="false" customHeight="true" outlineLevel="0" collapsed="false">
      <c r="A94" s="132" t="s">
        <v>301</v>
      </c>
      <c r="B94" s="133" t="s">
        <v>214</v>
      </c>
      <c r="C94" s="134" t="s">
        <v>226</v>
      </c>
      <c r="D94" s="134"/>
      <c r="E94" s="134"/>
      <c r="F94" s="134"/>
      <c r="G94" s="135" t="n">
        <f aca="false">G103+G95</f>
        <v>14590540.83</v>
      </c>
    </row>
    <row r="95" s="100" customFormat="true" ht="42.75" hidden="false" customHeight="true" outlineLevel="0" collapsed="false">
      <c r="A95" s="105" t="s">
        <v>302</v>
      </c>
      <c r="B95" s="106" t="s">
        <v>214</v>
      </c>
      <c r="C95" s="107" t="s">
        <v>226</v>
      </c>
      <c r="D95" s="107" t="s">
        <v>303</v>
      </c>
      <c r="E95" s="107"/>
      <c r="F95" s="107"/>
      <c r="G95" s="108" t="n">
        <f aca="false">G96+G100</f>
        <v>9254400</v>
      </c>
    </row>
    <row r="96" s="100" customFormat="true" ht="51.75" hidden="false" customHeight="true" outlineLevel="0" collapsed="false">
      <c r="A96" s="136" t="s">
        <v>304</v>
      </c>
      <c r="B96" s="111" t="s">
        <v>214</v>
      </c>
      <c r="C96" s="112" t="s">
        <v>226</v>
      </c>
      <c r="D96" s="112" t="s">
        <v>303</v>
      </c>
      <c r="E96" s="112" t="s">
        <v>305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6</v>
      </c>
      <c r="B97" s="111" t="s">
        <v>214</v>
      </c>
      <c r="C97" s="112" t="s">
        <v>226</v>
      </c>
      <c r="D97" s="112" t="s">
        <v>303</v>
      </c>
      <c r="E97" s="112" t="s">
        <v>307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8</v>
      </c>
      <c r="B98" s="111" t="s">
        <v>214</v>
      </c>
      <c r="C98" s="112" t="s">
        <v>226</v>
      </c>
      <c r="D98" s="112" t="s">
        <v>303</v>
      </c>
      <c r="E98" s="111" t="s">
        <v>309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1</v>
      </c>
      <c r="B99" s="111" t="s">
        <v>214</v>
      </c>
      <c r="C99" s="112" t="s">
        <v>226</v>
      </c>
      <c r="D99" s="112" t="s">
        <v>303</v>
      </c>
      <c r="E99" s="111" t="s">
        <v>309</v>
      </c>
      <c r="F99" s="123" t="s">
        <v>232</v>
      </c>
      <c r="G99" s="113" t="n">
        <v>2664400</v>
      </c>
    </row>
    <row r="100" s="100" customFormat="true" ht="48.75" hidden="false" customHeight="true" outlineLevel="0" collapsed="false">
      <c r="A100" s="114" t="s">
        <v>304</v>
      </c>
      <c r="B100" s="111" t="s">
        <v>214</v>
      </c>
      <c r="C100" s="112" t="s">
        <v>226</v>
      </c>
      <c r="D100" s="112" t="s">
        <v>303</v>
      </c>
      <c r="E100" s="111" t="s">
        <v>307</v>
      </c>
      <c r="F100" s="123"/>
      <c r="G100" s="113" t="n">
        <f aca="false">G101+G102</f>
        <v>6590000</v>
      </c>
    </row>
    <row r="101" s="100" customFormat="true" ht="43.5" hidden="false" customHeight="true" outlineLevel="0" collapsed="false">
      <c r="A101" s="114" t="s">
        <v>281</v>
      </c>
      <c r="B101" s="111" t="s">
        <v>214</v>
      </c>
      <c r="C101" s="112" t="s">
        <v>226</v>
      </c>
      <c r="D101" s="112" t="s">
        <v>303</v>
      </c>
      <c r="E101" s="111" t="s">
        <v>310</v>
      </c>
      <c r="F101" s="123" t="s">
        <v>232</v>
      </c>
      <c r="G101" s="113" t="n">
        <v>6515000</v>
      </c>
    </row>
    <row r="102" s="100" customFormat="true" ht="77.25" hidden="false" customHeight="true" outlineLevel="0" collapsed="false">
      <c r="A102" s="114" t="s">
        <v>311</v>
      </c>
      <c r="B102" s="111" t="s">
        <v>214</v>
      </c>
      <c r="C102" s="112" t="s">
        <v>226</v>
      </c>
      <c r="D102" s="112" t="s">
        <v>303</v>
      </c>
      <c r="E102" s="111" t="s">
        <v>312</v>
      </c>
      <c r="F102" s="123" t="s">
        <v>232</v>
      </c>
      <c r="G102" s="113" t="n">
        <v>75000</v>
      </c>
    </row>
    <row r="103" s="100" customFormat="true" ht="16.5" hidden="false" customHeight="true" outlineLevel="0" collapsed="false">
      <c r="A103" s="145" t="s">
        <v>313</v>
      </c>
      <c r="B103" s="142" t="s">
        <v>214</v>
      </c>
      <c r="C103" s="143" t="s">
        <v>226</v>
      </c>
      <c r="D103" s="143" t="s">
        <v>314</v>
      </c>
      <c r="E103" s="143"/>
      <c r="F103" s="143"/>
      <c r="G103" s="146" t="n">
        <f aca="false">G104+G110</f>
        <v>5336140.83</v>
      </c>
    </row>
    <row r="104" s="100" customFormat="true" ht="47.25" hidden="false" customHeight="true" outlineLevel="0" collapsed="false">
      <c r="A104" s="131" t="s">
        <v>218</v>
      </c>
      <c r="B104" s="122" t="s">
        <v>214</v>
      </c>
      <c r="C104" s="123" t="s">
        <v>226</v>
      </c>
      <c r="D104" s="123" t="s">
        <v>314</v>
      </c>
      <c r="E104" s="123" t="s">
        <v>219</v>
      </c>
      <c r="F104" s="122"/>
      <c r="G104" s="120" t="n">
        <f aca="false">G105</f>
        <v>5336140.83</v>
      </c>
    </row>
    <row r="105" s="100" customFormat="true" ht="33.75" hidden="false" customHeight="true" outlineLevel="0" collapsed="false">
      <c r="A105" s="131" t="s">
        <v>250</v>
      </c>
      <c r="B105" s="122" t="s">
        <v>214</v>
      </c>
      <c r="C105" s="123" t="s">
        <v>226</v>
      </c>
      <c r="D105" s="123" t="s">
        <v>314</v>
      </c>
      <c r="E105" s="123" t="s">
        <v>315</v>
      </c>
      <c r="F105" s="122"/>
      <c r="G105" s="120" t="n">
        <f aca="false">G106</f>
        <v>5336140.83</v>
      </c>
    </row>
    <row r="106" s="100" customFormat="true" ht="51" hidden="false" customHeight="true" outlineLevel="0" collapsed="false">
      <c r="A106" s="140" t="s">
        <v>316</v>
      </c>
      <c r="B106" s="122" t="s">
        <v>214</v>
      </c>
      <c r="C106" s="123" t="s">
        <v>226</v>
      </c>
      <c r="D106" s="123" t="s">
        <v>314</v>
      </c>
      <c r="E106" s="122" t="s">
        <v>317</v>
      </c>
      <c r="F106" s="123"/>
      <c r="G106" s="120" t="n">
        <f aca="false">SUM(G107:G109)</f>
        <v>5336140.83</v>
      </c>
    </row>
    <row r="107" s="100" customFormat="true" ht="43.5" hidden="false" customHeight="true" outlineLevel="0" collapsed="false">
      <c r="A107" s="131" t="s">
        <v>223</v>
      </c>
      <c r="B107" s="122" t="s">
        <v>214</v>
      </c>
      <c r="C107" s="123" t="s">
        <v>226</v>
      </c>
      <c r="D107" s="123" t="s">
        <v>314</v>
      </c>
      <c r="E107" s="122" t="s">
        <v>317</v>
      </c>
      <c r="F107" s="123" t="s">
        <v>224</v>
      </c>
      <c r="G107" s="120" t="n">
        <v>4933063.07</v>
      </c>
    </row>
    <row r="108" s="100" customFormat="true" ht="25.5" hidden="false" customHeight="false" outlineLevel="0" collapsed="false">
      <c r="A108" s="140" t="s">
        <v>231</v>
      </c>
      <c r="B108" s="122" t="s">
        <v>214</v>
      </c>
      <c r="C108" s="123" t="s">
        <v>226</v>
      </c>
      <c r="D108" s="123" t="s">
        <v>314</v>
      </c>
      <c r="E108" s="122" t="s">
        <v>317</v>
      </c>
      <c r="F108" s="123" t="s">
        <v>232</v>
      </c>
      <c r="G108" s="120" t="n">
        <v>396367.76</v>
      </c>
    </row>
    <row r="109" s="100" customFormat="true" ht="27.75" hidden="false" customHeight="true" outlineLevel="0" collapsed="false">
      <c r="A109" s="147" t="s">
        <v>235</v>
      </c>
      <c r="B109" s="122" t="s">
        <v>214</v>
      </c>
      <c r="C109" s="123" t="s">
        <v>226</v>
      </c>
      <c r="D109" s="123" t="s">
        <v>314</v>
      </c>
      <c r="E109" s="122" t="s">
        <v>317</v>
      </c>
      <c r="F109" s="123" t="s">
        <v>236</v>
      </c>
      <c r="G109" s="120" t="n">
        <v>6710</v>
      </c>
    </row>
    <row r="110" s="100" customFormat="true" ht="19.5" hidden="true" customHeight="true" outlineLevel="0" collapsed="false">
      <c r="A110" s="140" t="s">
        <v>318</v>
      </c>
      <c r="B110" s="122" t="s">
        <v>214</v>
      </c>
      <c r="C110" s="123" t="s">
        <v>226</v>
      </c>
      <c r="D110" s="123" t="s">
        <v>314</v>
      </c>
      <c r="E110" s="122" t="s">
        <v>319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1</v>
      </c>
      <c r="B111" s="122" t="s">
        <v>214</v>
      </c>
      <c r="C111" s="123" t="s">
        <v>226</v>
      </c>
      <c r="D111" s="123" t="s">
        <v>314</v>
      </c>
      <c r="E111" s="122" t="s">
        <v>319</v>
      </c>
      <c r="F111" s="123" t="s">
        <v>232</v>
      </c>
      <c r="G111" s="120" t="n">
        <v>0</v>
      </c>
    </row>
    <row r="112" s="100" customFormat="true" ht="25.5" hidden="false" customHeight="true" outlineLevel="0" collapsed="false">
      <c r="A112" s="132" t="s">
        <v>320</v>
      </c>
      <c r="B112" s="133" t="s">
        <v>214</v>
      </c>
      <c r="C112" s="134" t="s">
        <v>321</v>
      </c>
      <c r="D112" s="134"/>
      <c r="E112" s="134"/>
      <c r="F112" s="134"/>
      <c r="G112" s="135" t="n">
        <f aca="false">G113</f>
        <v>4494275.32</v>
      </c>
    </row>
    <row r="113" s="100" customFormat="true" ht="23.25" hidden="false" customHeight="true" outlineLevel="0" collapsed="false">
      <c r="A113" s="145" t="s">
        <v>322</v>
      </c>
      <c r="B113" s="142" t="s">
        <v>214</v>
      </c>
      <c r="C113" s="143" t="s">
        <v>321</v>
      </c>
      <c r="D113" s="143" t="s">
        <v>259</v>
      </c>
      <c r="E113" s="143"/>
      <c r="F113" s="143"/>
      <c r="G113" s="146" t="n">
        <f aca="false">G114+G129</f>
        <v>4494275.32</v>
      </c>
    </row>
    <row r="114" s="100" customFormat="true" ht="12" hidden="false" customHeight="true" outlineLevel="0" collapsed="false">
      <c r="A114" s="148" t="s">
        <v>323</v>
      </c>
      <c r="B114" s="122" t="s">
        <v>214</v>
      </c>
      <c r="C114" s="122" t="s">
        <v>321</v>
      </c>
      <c r="D114" s="123" t="s">
        <v>259</v>
      </c>
      <c r="E114" s="123" t="s">
        <v>324</v>
      </c>
      <c r="F114" s="123"/>
      <c r="G114" s="120" t="n">
        <f aca="false">G115+G126</f>
        <v>3667275.32</v>
      </c>
    </row>
    <row r="115" s="100" customFormat="true" ht="33" hidden="true" customHeight="true" outlineLevel="0" collapsed="false">
      <c r="A115" s="149" t="s">
        <v>325</v>
      </c>
      <c r="B115" s="122" t="s">
        <v>214</v>
      </c>
      <c r="C115" s="122" t="s">
        <v>321</v>
      </c>
      <c r="D115" s="123" t="s">
        <v>259</v>
      </c>
      <c r="E115" s="123" t="s">
        <v>326</v>
      </c>
      <c r="F115" s="123"/>
      <c r="G115" s="120" t="n">
        <f aca="false">G116+G118+G120+G122+G124</f>
        <v>3643275.32</v>
      </c>
    </row>
    <row r="116" s="100" customFormat="true" ht="25.5" hidden="true" customHeight="true" outlineLevel="0" collapsed="false">
      <c r="A116" s="131" t="s">
        <v>327</v>
      </c>
      <c r="B116" s="122" t="s">
        <v>214</v>
      </c>
      <c r="C116" s="122" t="s">
        <v>321</v>
      </c>
      <c r="D116" s="123" t="s">
        <v>259</v>
      </c>
      <c r="E116" s="123" t="s">
        <v>328</v>
      </c>
      <c r="F116" s="123"/>
      <c r="G116" s="120" t="n">
        <f aca="false">G117</f>
        <v>1124200</v>
      </c>
    </row>
    <row r="117" s="100" customFormat="true" ht="26.25" hidden="false" customHeight="true" outlineLevel="0" collapsed="false">
      <c r="A117" s="140" t="s">
        <v>231</v>
      </c>
      <c r="B117" s="122" t="s">
        <v>214</v>
      </c>
      <c r="C117" s="122" t="s">
        <v>321</v>
      </c>
      <c r="D117" s="123" t="s">
        <v>259</v>
      </c>
      <c r="E117" s="123" t="s">
        <v>328</v>
      </c>
      <c r="F117" s="123" t="s">
        <v>232</v>
      </c>
      <c r="G117" s="120" t="n">
        <v>1124200</v>
      </c>
    </row>
    <row r="118" s="100" customFormat="true" ht="17.25" hidden="false" customHeight="true" outlineLevel="0" collapsed="false">
      <c r="A118" s="140" t="s">
        <v>329</v>
      </c>
      <c r="B118" s="122" t="s">
        <v>214</v>
      </c>
      <c r="C118" s="122" t="s">
        <v>321</v>
      </c>
      <c r="D118" s="123" t="s">
        <v>259</v>
      </c>
      <c r="E118" s="123" t="s">
        <v>330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1</v>
      </c>
      <c r="B119" s="122" t="s">
        <v>214</v>
      </c>
      <c r="C119" s="122" t="s">
        <v>321</v>
      </c>
      <c r="D119" s="123" t="s">
        <v>259</v>
      </c>
      <c r="E119" s="123" t="s">
        <v>330</v>
      </c>
      <c r="F119" s="123" t="s">
        <v>232</v>
      </c>
      <c r="G119" s="120" t="n">
        <v>1000</v>
      </c>
    </row>
    <row r="120" s="100" customFormat="true" ht="25.5" hidden="false" customHeight="false" outlineLevel="0" collapsed="false">
      <c r="A120" s="131" t="s">
        <v>331</v>
      </c>
      <c r="B120" s="122" t="s">
        <v>214</v>
      </c>
      <c r="C120" s="122" t="s">
        <v>321</v>
      </c>
      <c r="D120" s="123" t="s">
        <v>259</v>
      </c>
      <c r="E120" s="123" t="s">
        <v>332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1</v>
      </c>
      <c r="B121" s="122" t="s">
        <v>214</v>
      </c>
      <c r="C121" s="122" t="s">
        <v>321</v>
      </c>
      <c r="D121" s="123" t="s">
        <v>259</v>
      </c>
      <c r="E121" s="123" t="s">
        <v>332</v>
      </c>
      <c r="F121" s="123" t="s">
        <v>232</v>
      </c>
      <c r="G121" s="120" t="n">
        <v>164925.32</v>
      </c>
    </row>
    <row r="122" s="100" customFormat="true" ht="28.5" hidden="false" customHeight="true" outlineLevel="0" collapsed="false">
      <c r="A122" s="131" t="s">
        <v>333</v>
      </c>
      <c r="B122" s="122" t="s">
        <v>214</v>
      </c>
      <c r="C122" s="122" t="s">
        <v>321</v>
      </c>
      <c r="D122" s="123" t="s">
        <v>259</v>
      </c>
      <c r="E122" s="123" t="s">
        <v>334</v>
      </c>
      <c r="F122" s="123"/>
      <c r="G122" s="120" t="n">
        <f aca="false">G123</f>
        <v>1861150</v>
      </c>
    </row>
    <row r="123" s="100" customFormat="true" ht="25.5" hidden="false" customHeight="false" outlineLevel="0" collapsed="false">
      <c r="A123" s="140" t="s">
        <v>231</v>
      </c>
      <c r="B123" s="122" t="s">
        <v>214</v>
      </c>
      <c r="C123" s="122" t="s">
        <v>321</v>
      </c>
      <c r="D123" s="123" t="s">
        <v>259</v>
      </c>
      <c r="E123" s="123" t="s">
        <v>334</v>
      </c>
      <c r="F123" s="123" t="s">
        <v>232</v>
      </c>
      <c r="G123" s="120" t="n">
        <v>1861150</v>
      </c>
    </row>
    <row r="124" s="100" customFormat="true" ht="12.75" hidden="false" customHeight="false" outlineLevel="0" collapsed="false">
      <c r="A124" s="140" t="s">
        <v>335</v>
      </c>
      <c r="B124" s="122" t="s">
        <v>214</v>
      </c>
      <c r="C124" s="122" t="s">
        <v>321</v>
      </c>
      <c r="D124" s="123" t="s">
        <v>259</v>
      </c>
      <c r="E124" s="123" t="s">
        <v>336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7</v>
      </c>
      <c r="B125" s="122" t="s">
        <v>214</v>
      </c>
      <c r="C125" s="122" t="s">
        <v>321</v>
      </c>
      <c r="D125" s="123" t="s">
        <v>259</v>
      </c>
      <c r="E125" s="123" t="s">
        <v>336</v>
      </c>
      <c r="F125" s="123" t="s">
        <v>232</v>
      </c>
      <c r="G125" s="120" t="n">
        <v>492000</v>
      </c>
    </row>
    <row r="126" s="100" customFormat="true" ht="12.75" hidden="false" customHeight="false" outlineLevel="0" collapsed="false">
      <c r="A126" s="145" t="s">
        <v>338</v>
      </c>
      <c r="B126" s="142" t="s">
        <v>214</v>
      </c>
      <c r="C126" s="142" t="s">
        <v>321</v>
      </c>
      <c r="D126" s="142" t="s">
        <v>259</v>
      </c>
      <c r="E126" s="123" t="s">
        <v>339</v>
      </c>
      <c r="F126" s="123"/>
      <c r="G126" s="146" t="n">
        <f aca="false">SUM(G127)</f>
        <v>24000</v>
      </c>
    </row>
    <row r="127" s="100" customFormat="true" ht="21" hidden="false" customHeight="true" outlineLevel="0" collapsed="false">
      <c r="A127" s="149" t="s">
        <v>340</v>
      </c>
      <c r="B127" s="122" t="s">
        <v>214</v>
      </c>
      <c r="C127" s="123" t="s">
        <v>321</v>
      </c>
      <c r="D127" s="123" t="s">
        <v>259</v>
      </c>
      <c r="E127" s="123" t="s">
        <v>341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1</v>
      </c>
      <c r="B128" s="122" t="s">
        <v>214</v>
      </c>
      <c r="C128" s="123" t="s">
        <v>321</v>
      </c>
      <c r="D128" s="123" t="s">
        <v>259</v>
      </c>
      <c r="E128" s="123" t="s">
        <v>341</v>
      </c>
      <c r="F128" s="123" t="s">
        <v>232</v>
      </c>
      <c r="G128" s="120" t="n">
        <v>24000</v>
      </c>
    </row>
    <row r="129" s="100" customFormat="true" ht="51" hidden="false" customHeight="false" outlineLevel="0" collapsed="false">
      <c r="A129" s="151" t="s">
        <v>342</v>
      </c>
      <c r="B129" s="152" t="s">
        <v>214</v>
      </c>
      <c r="C129" s="153" t="s">
        <v>321</v>
      </c>
      <c r="D129" s="153" t="s">
        <v>259</v>
      </c>
      <c r="E129" s="153" t="s">
        <v>343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4</v>
      </c>
      <c r="B130" s="122" t="s">
        <v>214</v>
      </c>
      <c r="C130" s="123" t="s">
        <v>321</v>
      </c>
      <c r="D130" s="123" t="s">
        <v>259</v>
      </c>
      <c r="E130" s="123" t="s">
        <v>345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1</v>
      </c>
      <c r="B131" s="122" t="s">
        <v>214</v>
      </c>
      <c r="C131" s="123" t="s">
        <v>321</v>
      </c>
      <c r="D131" s="123" t="s">
        <v>259</v>
      </c>
      <c r="E131" s="123" t="s">
        <v>346</v>
      </c>
      <c r="F131" s="123" t="s">
        <v>232</v>
      </c>
      <c r="G131" s="120" t="n">
        <v>92650</v>
      </c>
    </row>
    <row r="132" s="100" customFormat="true" ht="42" hidden="false" customHeight="true" outlineLevel="0" collapsed="false">
      <c r="A132" s="140" t="s">
        <v>347</v>
      </c>
      <c r="B132" s="122" t="s">
        <v>214</v>
      </c>
      <c r="C132" s="123" t="s">
        <v>321</v>
      </c>
      <c r="D132" s="123" t="s">
        <v>259</v>
      </c>
      <c r="E132" s="123" t="s">
        <v>348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1</v>
      </c>
      <c r="B133" s="122" t="s">
        <v>214</v>
      </c>
      <c r="C133" s="123" t="s">
        <v>321</v>
      </c>
      <c r="D133" s="123" t="s">
        <v>259</v>
      </c>
      <c r="E133" s="123" t="s">
        <v>348</v>
      </c>
      <c r="F133" s="123" t="s">
        <v>232</v>
      </c>
      <c r="G133" s="120" t="n">
        <v>727000</v>
      </c>
    </row>
    <row r="134" s="100" customFormat="true" ht="42.75" hidden="false" customHeight="true" outlineLevel="0" collapsed="false">
      <c r="A134" s="140" t="s">
        <v>349</v>
      </c>
      <c r="B134" s="122" t="s">
        <v>214</v>
      </c>
      <c r="C134" s="123" t="s">
        <v>321</v>
      </c>
      <c r="D134" s="123" t="s">
        <v>259</v>
      </c>
      <c r="E134" s="123" t="s">
        <v>350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1</v>
      </c>
      <c r="B135" s="122" t="s">
        <v>214</v>
      </c>
      <c r="C135" s="123" t="s">
        <v>321</v>
      </c>
      <c r="D135" s="123" t="s">
        <v>259</v>
      </c>
      <c r="E135" s="123" t="s">
        <v>350</v>
      </c>
      <c r="F135" s="123" t="s">
        <v>232</v>
      </c>
      <c r="G135" s="120" t="n">
        <v>7350</v>
      </c>
    </row>
    <row r="136" s="100" customFormat="true" ht="34.5" hidden="false" customHeight="true" outlineLevel="0" collapsed="false">
      <c r="A136" s="132" t="s">
        <v>351</v>
      </c>
      <c r="B136" s="133" t="s">
        <v>214</v>
      </c>
      <c r="C136" s="134" t="s">
        <v>352</v>
      </c>
      <c r="D136" s="134"/>
      <c r="E136" s="134"/>
      <c r="F136" s="134"/>
      <c r="G136" s="135" t="n">
        <f aca="false">G138+G154</f>
        <v>11440183.61</v>
      </c>
    </row>
    <row r="137" s="100" customFormat="true" ht="33" hidden="false" customHeight="true" outlineLevel="0" collapsed="false">
      <c r="A137" s="145" t="s">
        <v>353</v>
      </c>
      <c r="B137" s="142" t="s">
        <v>214</v>
      </c>
      <c r="C137" s="142" t="s">
        <v>352</v>
      </c>
      <c r="D137" s="142" t="s">
        <v>215</v>
      </c>
      <c r="E137" s="143"/>
      <c r="F137" s="143"/>
      <c r="G137" s="155" t="n">
        <f aca="false">G138</f>
        <v>8886492.95</v>
      </c>
    </row>
    <row r="138" s="100" customFormat="true" ht="45" hidden="false" customHeight="true" outlineLevel="0" collapsed="false">
      <c r="A138" s="148" t="s">
        <v>354</v>
      </c>
      <c r="B138" s="142" t="s">
        <v>214</v>
      </c>
      <c r="C138" s="143" t="s">
        <v>352</v>
      </c>
      <c r="D138" s="142" t="s">
        <v>215</v>
      </c>
      <c r="E138" s="143" t="s">
        <v>355</v>
      </c>
      <c r="F138" s="142"/>
      <c r="G138" s="155" t="n">
        <f aca="false">G139+G147</f>
        <v>8886492.95</v>
      </c>
    </row>
    <row r="139" s="100" customFormat="true" ht="47.25" hidden="false" customHeight="true" outlineLevel="0" collapsed="false">
      <c r="A139" s="149" t="s">
        <v>356</v>
      </c>
      <c r="B139" s="122" t="s">
        <v>214</v>
      </c>
      <c r="C139" s="123" t="s">
        <v>352</v>
      </c>
      <c r="D139" s="122" t="s">
        <v>215</v>
      </c>
      <c r="E139" s="123" t="s">
        <v>357</v>
      </c>
      <c r="F139" s="122"/>
      <c r="G139" s="120" t="n">
        <f aca="false">G140+G150+G152</f>
        <v>3563372.95</v>
      </c>
    </row>
    <row r="140" s="100" customFormat="true" ht="29.25" hidden="false" customHeight="true" outlineLevel="0" collapsed="false">
      <c r="A140" s="148" t="s">
        <v>358</v>
      </c>
      <c r="B140" s="122" t="s">
        <v>214</v>
      </c>
      <c r="C140" s="123" t="s">
        <v>352</v>
      </c>
      <c r="D140" s="122" t="s">
        <v>215</v>
      </c>
      <c r="E140" s="123" t="s">
        <v>359</v>
      </c>
      <c r="F140" s="122"/>
      <c r="G140" s="120" t="n">
        <f aca="false">G141+G145</f>
        <v>3543248.95</v>
      </c>
    </row>
    <row r="141" s="100" customFormat="true" ht="32.25" hidden="false" customHeight="true" outlineLevel="0" collapsed="false">
      <c r="A141" s="149" t="s">
        <v>360</v>
      </c>
      <c r="B141" s="122" t="s">
        <v>214</v>
      </c>
      <c r="C141" s="123" t="s">
        <v>352</v>
      </c>
      <c r="D141" s="122" t="s">
        <v>215</v>
      </c>
      <c r="E141" s="123" t="s">
        <v>361</v>
      </c>
      <c r="F141" s="122"/>
      <c r="G141" s="120" t="n">
        <f aca="false">G142+G143+G144</f>
        <v>3542248.95</v>
      </c>
    </row>
    <row r="142" s="100" customFormat="true" ht="22.5" hidden="false" customHeight="true" outlineLevel="0" collapsed="false">
      <c r="A142" s="140" t="s">
        <v>362</v>
      </c>
      <c r="B142" s="122" t="s">
        <v>214</v>
      </c>
      <c r="C142" s="123" t="s">
        <v>352</v>
      </c>
      <c r="D142" s="122" t="s">
        <v>215</v>
      </c>
      <c r="E142" s="123" t="s">
        <v>361</v>
      </c>
      <c r="F142" s="122" t="s">
        <v>363</v>
      </c>
      <c r="G142" s="120" t="n">
        <v>1765255</v>
      </c>
    </row>
    <row r="143" s="100" customFormat="true" ht="37.5" hidden="false" customHeight="true" outlineLevel="0" collapsed="false">
      <c r="A143" s="140" t="s">
        <v>231</v>
      </c>
      <c r="B143" s="122" t="s">
        <v>214</v>
      </c>
      <c r="C143" s="123" t="s">
        <v>352</v>
      </c>
      <c r="D143" s="122" t="s">
        <v>215</v>
      </c>
      <c r="E143" s="123" t="s">
        <v>361</v>
      </c>
      <c r="F143" s="123" t="s">
        <v>232</v>
      </c>
      <c r="G143" s="120" t="n">
        <v>1771993.95</v>
      </c>
      <c r="I143" s="100" t="n">
        <v>1091993.95</v>
      </c>
    </row>
    <row r="144" s="100" customFormat="true" ht="43.5" hidden="false" customHeight="true" outlineLevel="0" collapsed="false">
      <c r="A144" s="140" t="s">
        <v>235</v>
      </c>
      <c r="B144" s="122" t="s">
        <v>214</v>
      </c>
      <c r="C144" s="123" t="s">
        <v>352</v>
      </c>
      <c r="D144" s="122" t="s">
        <v>215</v>
      </c>
      <c r="E144" s="123" t="s">
        <v>361</v>
      </c>
      <c r="F144" s="123" t="s">
        <v>236</v>
      </c>
      <c r="G144" s="120" t="n">
        <v>5000</v>
      </c>
    </row>
    <row r="145" s="100" customFormat="true" ht="18" hidden="false" customHeight="true" outlineLevel="0" collapsed="false">
      <c r="A145" s="141" t="s">
        <v>364</v>
      </c>
      <c r="B145" s="142" t="s">
        <v>214</v>
      </c>
      <c r="C145" s="143" t="s">
        <v>352</v>
      </c>
      <c r="D145" s="142" t="s">
        <v>215</v>
      </c>
      <c r="E145" s="143" t="s">
        <v>365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1</v>
      </c>
      <c r="B146" s="122" t="s">
        <v>214</v>
      </c>
      <c r="C146" s="122" t="s">
        <v>352</v>
      </c>
      <c r="D146" s="123" t="s">
        <v>215</v>
      </c>
      <c r="E146" s="123" t="s">
        <v>365</v>
      </c>
      <c r="F146" s="123" t="s">
        <v>232</v>
      </c>
      <c r="G146" s="120" t="n">
        <v>1000</v>
      </c>
    </row>
    <row r="147" s="100" customFormat="true" ht="25.5" hidden="false" customHeight="false" outlineLevel="0" collapsed="false">
      <c r="A147" s="131" t="s">
        <v>366</v>
      </c>
      <c r="B147" s="122" t="s">
        <v>214</v>
      </c>
      <c r="C147" s="122" t="s">
        <v>352</v>
      </c>
      <c r="D147" s="123" t="s">
        <v>215</v>
      </c>
      <c r="E147" s="123" t="s">
        <v>367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8</v>
      </c>
      <c r="B148" s="122" t="s">
        <v>214</v>
      </c>
      <c r="C148" s="122" t="s">
        <v>352</v>
      </c>
      <c r="D148" s="123" t="s">
        <v>215</v>
      </c>
      <c r="E148" s="123" t="s">
        <v>369</v>
      </c>
      <c r="F148" s="123" t="s">
        <v>232</v>
      </c>
      <c r="G148" s="120" t="n">
        <v>5269889</v>
      </c>
    </row>
    <row r="149" s="100" customFormat="true" ht="18" hidden="false" customHeight="true" outlineLevel="0" collapsed="false">
      <c r="A149" s="131" t="s">
        <v>370</v>
      </c>
      <c r="B149" s="122" t="s">
        <v>214</v>
      </c>
      <c r="C149" s="122" t="s">
        <v>352</v>
      </c>
      <c r="D149" s="123" t="s">
        <v>215</v>
      </c>
      <c r="E149" s="123" t="s">
        <v>369</v>
      </c>
      <c r="F149" s="123" t="s">
        <v>232</v>
      </c>
      <c r="G149" s="120" t="n">
        <v>53231</v>
      </c>
    </row>
    <row r="150" s="100" customFormat="true" ht="25.5" hidden="false" customHeight="true" outlineLevel="0" collapsed="false">
      <c r="A150" s="131" t="s">
        <v>239</v>
      </c>
      <c r="B150" s="122" t="s">
        <v>214</v>
      </c>
      <c r="C150" s="122" t="s">
        <v>352</v>
      </c>
      <c r="D150" s="123" t="s">
        <v>215</v>
      </c>
      <c r="E150" s="123" t="s">
        <v>371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1</v>
      </c>
      <c r="B151" s="122" t="s">
        <v>214</v>
      </c>
      <c r="C151" s="122" t="s">
        <v>352</v>
      </c>
      <c r="D151" s="123" t="s">
        <v>215</v>
      </c>
      <c r="E151" s="123" t="s">
        <v>371</v>
      </c>
      <c r="F151" s="123" t="s">
        <v>232</v>
      </c>
      <c r="G151" s="120" t="n">
        <v>19922.76</v>
      </c>
    </row>
    <row r="152" s="100" customFormat="true" ht="44.25" hidden="false" customHeight="true" outlineLevel="0" collapsed="false">
      <c r="A152" s="131" t="s">
        <v>239</v>
      </c>
      <c r="B152" s="122" t="s">
        <v>214</v>
      </c>
      <c r="C152" s="122" t="s">
        <v>352</v>
      </c>
      <c r="D152" s="123" t="s">
        <v>215</v>
      </c>
      <c r="E152" s="123" t="s">
        <v>372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1</v>
      </c>
      <c r="B153" s="122" t="s">
        <v>214</v>
      </c>
      <c r="C153" s="122" t="s">
        <v>352</v>
      </c>
      <c r="D153" s="123" t="s">
        <v>215</v>
      </c>
      <c r="E153" s="123" t="s">
        <v>372</v>
      </c>
      <c r="F153" s="123" t="s">
        <v>232</v>
      </c>
      <c r="G153" s="120" t="n">
        <v>201.24</v>
      </c>
    </row>
    <row r="154" s="100" customFormat="true" ht="39.75" hidden="false" customHeight="true" outlineLevel="0" collapsed="false">
      <c r="A154" s="148" t="s">
        <v>354</v>
      </c>
      <c r="B154" s="142" t="s">
        <v>214</v>
      </c>
      <c r="C154" s="143" t="s">
        <v>352</v>
      </c>
      <c r="D154" s="143" t="s">
        <v>226</v>
      </c>
      <c r="E154" s="143"/>
      <c r="F154" s="143"/>
      <c r="G154" s="146" t="n">
        <f aca="false">G157</f>
        <v>2553690.66</v>
      </c>
    </row>
    <row r="155" s="100" customFormat="true" ht="39.75" hidden="false" customHeight="true" outlineLevel="0" collapsed="false">
      <c r="A155" s="148" t="s">
        <v>356</v>
      </c>
      <c r="B155" s="142" t="s">
        <v>214</v>
      </c>
      <c r="C155" s="143" t="s">
        <v>352</v>
      </c>
      <c r="D155" s="143" t="s">
        <v>226</v>
      </c>
      <c r="E155" s="143" t="s">
        <v>355</v>
      </c>
      <c r="F155" s="143"/>
      <c r="G155" s="146" t="n">
        <f aca="false">G156</f>
        <v>2553690.66</v>
      </c>
    </row>
    <row r="156" s="100" customFormat="true" ht="39.75" hidden="false" customHeight="true" outlineLevel="0" collapsed="false">
      <c r="A156" s="156" t="s">
        <v>373</v>
      </c>
      <c r="B156" s="142" t="s">
        <v>214</v>
      </c>
      <c r="C156" s="143" t="s">
        <v>352</v>
      </c>
      <c r="D156" s="143" t="s">
        <v>226</v>
      </c>
      <c r="E156" s="143" t="s">
        <v>357</v>
      </c>
      <c r="F156" s="143"/>
      <c r="G156" s="146" t="n">
        <f aca="false">G157</f>
        <v>2553690.66</v>
      </c>
    </row>
    <row r="157" s="100" customFormat="true" ht="39.75" hidden="false" customHeight="true" outlineLevel="0" collapsed="false">
      <c r="A157" s="140" t="s">
        <v>316</v>
      </c>
      <c r="B157" s="122" t="s">
        <v>214</v>
      </c>
      <c r="C157" s="123" t="s">
        <v>352</v>
      </c>
      <c r="D157" s="122" t="s">
        <v>226</v>
      </c>
      <c r="E157" s="123" t="s">
        <v>374</v>
      </c>
      <c r="F157" s="123"/>
      <c r="G157" s="120" t="n">
        <f aca="false">G158</f>
        <v>2553690.66</v>
      </c>
    </row>
    <row r="158" s="100" customFormat="true" ht="39.75" hidden="false" customHeight="true" outlineLevel="0" collapsed="false">
      <c r="A158" s="149" t="s">
        <v>223</v>
      </c>
      <c r="B158" s="122" t="s">
        <v>214</v>
      </c>
      <c r="C158" s="123" t="s">
        <v>352</v>
      </c>
      <c r="D158" s="122" t="s">
        <v>226</v>
      </c>
      <c r="E158" s="123" t="s">
        <v>375</v>
      </c>
      <c r="F158" s="123"/>
      <c r="G158" s="120" t="n">
        <f aca="false">G159+G160+G161</f>
        <v>2553690.66</v>
      </c>
    </row>
    <row r="159" s="100" customFormat="true" ht="37.5" hidden="false" customHeight="true" outlineLevel="0" collapsed="false">
      <c r="A159" s="131" t="s">
        <v>223</v>
      </c>
      <c r="B159" s="122" t="s">
        <v>214</v>
      </c>
      <c r="C159" s="123" t="s">
        <v>352</v>
      </c>
      <c r="D159" s="122" t="s">
        <v>226</v>
      </c>
      <c r="E159" s="123" t="s">
        <v>375</v>
      </c>
      <c r="F159" s="123" t="s">
        <v>224</v>
      </c>
      <c r="G159" s="120" t="n">
        <v>2079470</v>
      </c>
    </row>
    <row r="160" s="100" customFormat="true" ht="42" hidden="false" customHeight="true" outlineLevel="0" collapsed="false">
      <c r="A160" s="140" t="s">
        <v>231</v>
      </c>
      <c r="B160" s="122" t="s">
        <v>214</v>
      </c>
      <c r="C160" s="123" t="s">
        <v>352</v>
      </c>
      <c r="D160" s="122" t="s">
        <v>226</v>
      </c>
      <c r="E160" s="123" t="s">
        <v>375</v>
      </c>
      <c r="F160" s="123" t="s">
        <v>232</v>
      </c>
      <c r="G160" s="120" t="n">
        <v>469304.66</v>
      </c>
    </row>
    <row r="161" s="100" customFormat="true" ht="15" hidden="false" customHeight="true" outlineLevel="0" collapsed="false">
      <c r="A161" s="147" t="s">
        <v>235</v>
      </c>
      <c r="B161" s="122" t="s">
        <v>214</v>
      </c>
      <c r="C161" s="123" t="s">
        <v>352</v>
      </c>
      <c r="D161" s="122" t="s">
        <v>226</v>
      </c>
      <c r="E161" s="123" t="s">
        <v>375</v>
      </c>
      <c r="F161" s="123" t="s">
        <v>236</v>
      </c>
      <c r="G161" s="120" t="n">
        <v>4916</v>
      </c>
    </row>
    <row r="162" s="100" customFormat="true" ht="12.75" hidden="false" customHeight="false" outlineLevel="0" collapsed="false">
      <c r="A162" s="132" t="s">
        <v>376</v>
      </c>
      <c r="B162" s="133" t="s">
        <v>214</v>
      </c>
      <c r="C162" s="134" t="s">
        <v>267</v>
      </c>
      <c r="D162" s="134"/>
      <c r="E162" s="134"/>
      <c r="F162" s="134"/>
      <c r="G162" s="135" t="n">
        <f aca="false">G163+G167</f>
        <v>1504555.52</v>
      </c>
    </row>
    <row r="163" s="100" customFormat="true" ht="12.75" hidden="false" customHeight="false" outlineLevel="0" collapsed="false">
      <c r="A163" s="157" t="s">
        <v>377</v>
      </c>
      <c r="B163" s="142" t="s">
        <v>214</v>
      </c>
      <c r="C163" s="143" t="s">
        <v>267</v>
      </c>
      <c r="D163" s="143" t="s">
        <v>215</v>
      </c>
      <c r="E163" s="143"/>
      <c r="F163" s="143"/>
      <c r="G163" s="146" t="n">
        <f aca="false">G164</f>
        <v>1408391.52</v>
      </c>
    </row>
    <row r="164" s="100" customFormat="true" ht="25.5" hidden="false" customHeight="false" outlineLevel="0" collapsed="false">
      <c r="A164" s="121" t="s">
        <v>378</v>
      </c>
      <c r="B164" s="122" t="s">
        <v>214</v>
      </c>
      <c r="C164" s="123" t="s">
        <v>267</v>
      </c>
      <c r="D164" s="123" t="s">
        <v>215</v>
      </c>
      <c r="E164" s="123" t="s">
        <v>379</v>
      </c>
      <c r="F164" s="123"/>
      <c r="G164" s="150" t="n">
        <f aca="false">G165</f>
        <v>1408391.52</v>
      </c>
    </row>
    <row r="165" s="100" customFormat="true" ht="24.75" hidden="false" customHeight="true" outlineLevel="0" collapsed="false">
      <c r="A165" s="121" t="s">
        <v>380</v>
      </c>
      <c r="B165" s="143" t="s">
        <v>214</v>
      </c>
      <c r="C165" s="142" t="s">
        <v>267</v>
      </c>
      <c r="D165" s="143" t="s">
        <v>215</v>
      </c>
      <c r="E165" s="123" t="s">
        <v>381</v>
      </c>
      <c r="F165" s="143"/>
      <c r="G165" s="155" t="n">
        <f aca="false">G166</f>
        <v>1408391.52</v>
      </c>
    </row>
    <row r="166" s="100" customFormat="true" ht="30.75" hidden="false" customHeight="true" outlineLevel="0" collapsed="false">
      <c r="A166" s="140" t="s">
        <v>382</v>
      </c>
      <c r="B166" s="122" t="s">
        <v>214</v>
      </c>
      <c r="C166" s="122" t="s">
        <v>267</v>
      </c>
      <c r="D166" s="123" t="s">
        <v>215</v>
      </c>
      <c r="E166" s="123" t="s">
        <v>381</v>
      </c>
      <c r="F166" s="123" t="s">
        <v>383</v>
      </c>
      <c r="G166" s="120" t="n">
        <v>1408391.52</v>
      </c>
    </row>
    <row r="167" s="100" customFormat="true" ht="17.25" hidden="false" customHeight="true" outlineLevel="0" collapsed="false">
      <c r="A167" s="132" t="s">
        <v>384</v>
      </c>
      <c r="B167" s="133" t="s">
        <v>214</v>
      </c>
      <c r="C167" s="134" t="s">
        <v>267</v>
      </c>
      <c r="D167" s="134" t="s">
        <v>259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8</v>
      </c>
      <c r="B168" s="142" t="s">
        <v>214</v>
      </c>
      <c r="C168" s="142" t="s">
        <v>267</v>
      </c>
      <c r="D168" s="143" t="s">
        <v>259</v>
      </c>
      <c r="E168" s="143" t="s">
        <v>385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6</v>
      </c>
      <c r="B169" s="142" t="s">
        <v>214</v>
      </c>
      <c r="C169" s="142" t="s">
        <v>267</v>
      </c>
      <c r="D169" s="143" t="s">
        <v>259</v>
      </c>
      <c r="E169" s="143" t="s">
        <v>387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8</v>
      </c>
      <c r="B170" s="122" t="s">
        <v>303</v>
      </c>
      <c r="C170" s="122" t="s">
        <v>267</v>
      </c>
      <c r="D170" s="123" t="s">
        <v>259</v>
      </c>
      <c r="E170" s="123" t="s">
        <v>389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90</v>
      </c>
      <c r="B171" s="122" t="s">
        <v>214</v>
      </c>
      <c r="C171" s="122" t="s">
        <v>267</v>
      </c>
      <c r="D171" s="123" t="s">
        <v>259</v>
      </c>
      <c r="E171" s="123" t="s">
        <v>389</v>
      </c>
      <c r="F171" s="123" t="s">
        <v>391</v>
      </c>
      <c r="G171" s="120" t="n">
        <v>30000</v>
      </c>
    </row>
    <row r="172" s="12" customFormat="true" ht="38.25" hidden="false" customHeight="false" outlineLevel="0" collapsed="false">
      <c r="A172" s="140" t="s">
        <v>392</v>
      </c>
      <c r="B172" s="122" t="s">
        <v>214</v>
      </c>
      <c r="C172" s="122" t="s">
        <v>267</v>
      </c>
      <c r="D172" s="123" t="s">
        <v>259</v>
      </c>
      <c r="E172" s="123" t="s">
        <v>393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2</v>
      </c>
      <c r="B173" s="122" t="s">
        <v>214</v>
      </c>
      <c r="C173" s="122" t="s">
        <v>267</v>
      </c>
      <c r="D173" s="123" t="s">
        <v>259</v>
      </c>
      <c r="E173" s="123" t="s">
        <v>393</v>
      </c>
      <c r="F173" s="123" t="s">
        <v>391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4</v>
      </c>
      <c r="B174" s="122" t="s">
        <v>214</v>
      </c>
      <c r="C174" s="122" t="s">
        <v>267</v>
      </c>
      <c r="D174" s="123" t="s">
        <v>259</v>
      </c>
      <c r="E174" s="123" t="s">
        <v>393</v>
      </c>
      <c r="F174" s="123" t="s">
        <v>395</v>
      </c>
      <c r="G174" s="120" t="n">
        <v>54164</v>
      </c>
    </row>
    <row r="175" s="100" customFormat="true" ht="24.75" hidden="false" customHeight="true" outlineLevel="0" collapsed="false">
      <c r="A175" s="140" t="s">
        <v>392</v>
      </c>
      <c r="B175" s="122" t="s">
        <v>214</v>
      </c>
      <c r="C175" s="122" t="s">
        <v>267</v>
      </c>
      <c r="D175" s="123" t="s">
        <v>259</v>
      </c>
      <c r="E175" s="123" t="s">
        <v>396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2</v>
      </c>
      <c r="B176" s="122" t="s">
        <v>214</v>
      </c>
      <c r="C176" s="122" t="s">
        <v>267</v>
      </c>
      <c r="D176" s="123" t="s">
        <v>259</v>
      </c>
      <c r="E176" s="123" t="s">
        <v>396</v>
      </c>
      <c r="F176" s="123" t="s">
        <v>363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4</v>
      </c>
      <c r="B177" s="122" t="s">
        <v>214</v>
      </c>
      <c r="C177" s="122" t="s">
        <v>267</v>
      </c>
      <c r="D177" s="123" t="s">
        <v>259</v>
      </c>
      <c r="E177" s="123" t="s">
        <v>396</v>
      </c>
      <c r="F177" s="123" t="s">
        <v>397</v>
      </c>
      <c r="G177" s="120" t="n">
        <v>12000</v>
      </c>
    </row>
    <row r="178" s="100" customFormat="true" ht="28.5" hidden="false" customHeight="true" outlineLevel="0" collapsed="false">
      <c r="A178" s="132" t="s">
        <v>398</v>
      </c>
      <c r="B178" s="133" t="s">
        <v>214</v>
      </c>
      <c r="C178" s="134" t="s">
        <v>244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9</v>
      </c>
      <c r="B179" s="143" t="s">
        <v>214</v>
      </c>
      <c r="C179" s="143" t="s">
        <v>244</v>
      </c>
      <c r="D179" s="142" t="s">
        <v>215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400</v>
      </c>
      <c r="B180" s="122" t="s">
        <v>214</v>
      </c>
      <c r="C180" s="122" t="s">
        <v>244</v>
      </c>
      <c r="D180" s="123" t="s">
        <v>215</v>
      </c>
      <c r="E180" s="123" t="s">
        <v>355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1</v>
      </c>
      <c r="B181" s="122" t="s">
        <v>214</v>
      </c>
      <c r="C181" s="122" t="s">
        <v>244</v>
      </c>
      <c r="D181" s="123" t="s">
        <v>215</v>
      </c>
      <c r="E181" s="123" t="s">
        <v>402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3</v>
      </c>
      <c r="B182" s="122" t="s">
        <v>214</v>
      </c>
      <c r="C182" s="122" t="s">
        <v>244</v>
      </c>
      <c r="D182" s="123" t="s">
        <v>215</v>
      </c>
      <c r="E182" s="123" t="s">
        <v>404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5</v>
      </c>
      <c r="B183" s="122" t="s">
        <v>214</v>
      </c>
      <c r="C183" s="123" t="s">
        <v>244</v>
      </c>
      <c r="D183" s="122" t="s">
        <v>215</v>
      </c>
      <c r="E183" s="123" t="s">
        <v>406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1</v>
      </c>
      <c r="B184" s="122" t="s">
        <v>214</v>
      </c>
      <c r="C184" s="122" t="s">
        <v>244</v>
      </c>
      <c r="D184" s="123" t="s">
        <v>215</v>
      </c>
      <c r="E184" s="123" t="s">
        <v>406</v>
      </c>
      <c r="F184" s="123" t="s">
        <v>232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7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8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1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9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10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1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2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3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4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7</v>
      </c>
      <c r="C20" s="167" t="s">
        <v>208</v>
      </c>
      <c r="D20" s="168" t="s">
        <v>415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2002113.14</v>
      </c>
    </row>
    <row r="22" customFormat="false" ht="40.5" hidden="false" customHeight="true" outlineLevel="0" collapsed="false">
      <c r="A22" s="173" t="s">
        <v>213</v>
      </c>
      <c r="B22" s="174" t="s">
        <v>215</v>
      </c>
      <c r="C22" s="174"/>
      <c r="D22" s="175" t="n">
        <f aca="false">D23+D24+D26+D25+D27</f>
        <v>5200555.48</v>
      </c>
    </row>
    <row r="23" customFormat="false" ht="45" hidden="false" customHeight="false" outlineLevel="0" collapsed="false">
      <c r="A23" s="176" t="s">
        <v>216</v>
      </c>
      <c r="B23" s="177" t="s">
        <v>215</v>
      </c>
      <c r="C23" s="178" t="s">
        <v>217</v>
      </c>
      <c r="D23" s="179" t="n">
        <f aca="false">ведомственная2024!G25</f>
        <v>1275350</v>
      </c>
    </row>
    <row r="24" customFormat="false" ht="58.5" hidden="false" customHeight="true" outlineLevel="0" collapsed="false">
      <c r="A24" s="176" t="s">
        <v>225</v>
      </c>
      <c r="B24" s="177" t="s">
        <v>215</v>
      </c>
      <c r="C24" s="177" t="s">
        <v>226</v>
      </c>
      <c r="D24" s="179" t="n">
        <f aca="false">ведомственная2024!G30</f>
        <v>3852279.75</v>
      </c>
    </row>
    <row r="25" customFormat="false" ht="18.75" hidden="true" customHeight="true" outlineLevel="0" collapsed="false">
      <c r="A25" s="176" t="s">
        <v>416</v>
      </c>
      <c r="B25" s="177" t="s">
        <v>215</v>
      </c>
      <c r="C25" s="177" t="s">
        <v>417</v>
      </c>
      <c r="D25" s="179"/>
    </row>
    <row r="26" customFormat="false" ht="13.5" hidden="false" customHeight="true" outlineLevel="0" collapsed="false">
      <c r="A26" s="176" t="s">
        <v>243</v>
      </c>
      <c r="B26" s="177" t="s">
        <v>215</v>
      </c>
      <c r="C26" s="177" t="s">
        <v>244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8</v>
      </c>
      <c r="B27" s="177" t="s">
        <v>215</v>
      </c>
      <c r="C27" s="177" t="s">
        <v>251</v>
      </c>
      <c r="D27" s="179" t="n">
        <f aca="false">ведомственная2024!G49</f>
        <v>62925.73</v>
      </c>
    </row>
    <row r="28" customFormat="false" ht="28.5" hidden="false" customHeight="true" outlineLevel="0" collapsed="false">
      <c r="A28" s="181" t="s">
        <v>257</v>
      </c>
      <c r="B28" s="182" t="s">
        <v>217</v>
      </c>
      <c r="C28" s="183"/>
      <c r="D28" s="184" t="n">
        <f aca="false">SUM(D29)</f>
        <v>510700</v>
      </c>
    </row>
    <row r="29" s="100" customFormat="true" ht="35.25" hidden="false" customHeight="true" outlineLevel="0" collapsed="false">
      <c r="A29" s="180" t="s">
        <v>258</v>
      </c>
      <c r="B29" s="185" t="s">
        <v>217</v>
      </c>
      <c r="C29" s="186" t="s">
        <v>259</v>
      </c>
      <c r="D29" s="187" t="n">
        <f aca="false">ведомственная2024!G54</f>
        <v>510700</v>
      </c>
    </row>
    <row r="30" customFormat="false" ht="28.5" hidden="false" customHeight="false" outlineLevel="0" collapsed="false">
      <c r="A30" s="188" t="s">
        <v>262</v>
      </c>
      <c r="B30" s="189" t="s">
        <v>259</v>
      </c>
      <c r="C30" s="189"/>
      <c r="D30" s="190" t="n">
        <f aca="false">SUM(D31:D32)</f>
        <v>4066802.38</v>
      </c>
    </row>
    <row r="31" s="100" customFormat="true" ht="49.5" hidden="false" customHeight="true" outlineLevel="0" collapsed="false">
      <c r="A31" s="191" t="s">
        <v>266</v>
      </c>
      <c r="B31" s="192" t="s">
        <v>259</v>
      </c>
      <c r="C31" s="192" t="s">
        <v>267</v>
      </c>
      <c r="D31" s="193" t="n">
        <f aca="false">ведомственная2024!G64</f>
        <v>4030802.38</v>
      </c>
    </row>
    <row r="32" s="100" customFormat="true" ht="33" hidden="false" customHeight="true" outlineLevel="0" collapsed="false">
      <c r="A32" s="191" t="s">
        <v>419</v>
      </c>
      <c r="B32" s="192" t="s">
        <v>259</v>
      </c>
      <c r="C32" s="192" t="s">
        <v>295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1</v>
      </c>
      <c r="B33" s="189" t="s">
        <v>226</v>
      </c>
      <c r="C33" s="189"/>
      <c r="D33" s="190" t="n">
        <f aca="false">SUM(D34:D35)</f>
        <v>14590540.83</v>
      </c>
    </row>
    <row r="34" s="100" customFormat="true" ht="15" hidden="false" customHeight="false" outlineLevel="0" collapsed="false">
      <c r="A34" s="176" t="s">
        <v>302</v>
      </c>
      <c r="B34" s="178" t="s">
        <v>226</v>
      </c>
      <c r="C34" s="178" t="s">
        <v>303</v>
      </c>
      <c r="D34" s="187" t="n">
        <f aca="false">ведомственная2024!G95</f>
        <v>9254400</v>
      </c>
    </row>
    <row r="35" s="100" customFormat="true" ht="15" hidden="false" customHeight="false" outlineLevel="0" collapsed="false">
      <c r="A35" s="176" t="s">
        <v>313</v>
      </c>
      <c r="B35" s="178" t="s">
        <v>226</v>
      </c>
      <c r="C35" s="178" t="s">
        <v>314</v>
      </c>
      <c r="D35" s="187" t="n">
        <f aca="false">ведомственная2024!G103</f>
        <v>5336140.83</v>
      </c>
    </row>
    <row r="36" customFormat="false" ht="14.25" hidden="false" customHeight="false" outlineLevel="0" collapsed="false">
      <c r="A36" s="188" t="s">
        <v>320</v>
      </c>
      <c r="B36" s="189" t="s">
        <v>321</v>
      </c>
      <c r="C36" s="189"/>
      <c r="D36" s="190" t="n">
        <f aca="false">SUM(D37:D37)</f>
        <v>4494275.32</v>
      </c>
    </row>
    <row r="37" s="100" customFormat="true" ht="15" hidden="false" customHeight="false" outlineLevel="0" collapsed="false">
      <c r="A37" s="176" t="s">
        <v>322</v>
      </c>
      <c r="B37" s="178" t="s">
        <v>321</v>
      </c>
      <c r="C37" s="178" t="s">
        <v>259</v>
      </c>
      <c r="D37" s="194" t="n">
        <f aca="false">ведомственная2024!G113</f>
        <v>4494275.32</v>
      </c>
    </row>
    <row r="38" customFormat="false" ht="14.25" hidden="false" customHeight="false" outlineLevel="0" collapsed="false">
      <c r="A38" s="188" t="s">
        <v>351</v>
      </c>
      <c r="B38" s="189" t="s">
        <v>352</v>
      </c>
      <c r="C38" s="189"/>
      <c r="D38" s="190" t="n">
        <f aca="false">SUM(D39:D40)</f>
        <v>11440183.61</v>
      </c>
    </row>
    <row r="39" s="100" customFormat="true" ht="15" hidden="false" customHeight="false" outlineLevel="0" collapsed="false">
      <c r="A39" s="180" t="s">
        <v>353</v>
      </c>
      <c r="B39" s="185" t="s">
        <v>352</v>
      </c>
      <c r="C39" s="185" t="s">
        <v>215</v>
      </c>
      <c r="D39" s="195" t="n">
        <f aca="false">ведомственная2024!G137</f>
        <v>8886492.95</v>
      </c>
    </row>
    <row r="40" s="100" customFormat="true" ht="15" hidden="false" customHeight="false" outlineLevel="0" collapsed="false">
      <c r="A40" s="176" t="s">
        <v>420</v>
      </c>
      <c r="B40" s="178" t="s">
        <v>352</v>
      </c>
      <c r="C40" s="178" t="s">
        <v>226</v>
      </c>
      <c r="D40" s="194" t="n">
        <f aca="false">ведомственная2024!G154</f>
        <v>2553690.66</v>
      </c>
    </row>
    <row r="41" customFormat="false" ht="15" hidden="false" customHeight="true" outlineLevel="0" collapsed="false">
      <c r="A41" s="188" t="s">
        <v>376</v>
      </c>
      <c r="B41" s="189" t="s">
        <v>267</v>
      </c>
      <c r="C41" s="189"/>
      <c r="D41" s="190" t="n">
        <f aca="false">SUM(D42+D43)</f>
        <v>1504555.52</v>
      </c>
    </row>
    <row r="42" s="100" customFormat="true" ht="15" hidden="false" customHeight="false" outlineLevel="0" collapsed="false">
      <c r="A42" s="196" t="s">
        <v>377</v>
      </c>
      <c r="B42" s="197" t="s">
        <v>267</v>
      </c>
      <c r="C42" s="198" t="s">
        <v>215</v>
      </c>
      <c r="D42" s="199" t="n">
        <f aca="false">ведомственная2024!G163</f>
        <v>1408391.52</v>
      </c>
    </row>
    <row r="43" s="100" customFormat="true" ht="15" hidden="false" customHeight="false" outlineLevel="0" collapsed="false">
      <c r="A43" s="200" t="s">
        <v>384</v>
      </c>
      <c r="B43" s="197" t="s">
        <v>267</v>
      </c>
      <c r="C43" s="198" t="s">
        <v>259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1</v>
      </c>
      <c r="B44" s="189" t="s">
        <v>244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2</v>
      </c>
      <c r="B45" s="178" t="s">
        <v>244</v>
      </c>
      <c r="C45" s="177" t="s">
        <v>215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3</v>
      </c>
      <c r="B46" s="178" t="s">
        <v>295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4</v>
      </c>
      <c r="B47" s="178" t="s">
        <v>295</v>
      </c>
      <c r="C47" s="177" t="s">
        <v>259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0" zoomScalePageLayoutView="90" workbookViewId="0">
      <selection pane="topLeft" activeCell="G26" activeCellId="0" sqref="G26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5</v>
      </c>
      <c r="B1" s="212"/>
      <c r="C1" s="212"/>
      <c r="D1" s="212"/>
    </row>
    <row r="2" customFormat="false" ht="16.5" hidden="false" customHeight="false" outlineLevel="0" collapsed="false">
      <c r="A2" s="213" t="s">
        <v>426</v>
      </c>
      <c r="B2" s="213"/>
      <c r="C2" s="213"/>
      <c r="D2" s="213"/>
    </row>
    <row r="3" customFormat="false" ht="16.5" hidden="false" customHeight="false" outlineLevel="0" collapsed="false">
      <c r="A3" s="213" t="s">
        <v>427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1</v>
      </c>
      <c r="C5" s="215"/>
      <c r="D5" s="215"/>
    </row>
    <row r="6" customFormat="false" ht="16.5" hidden="false" customHeight="false" outlineLevel="0" collapsed="false">
      <c r="A6" s="213" t="s">
        <v>428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9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30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1</v>
      </c>
    </row>
    <row r="12" customFormat="false" ht="16.5" hidden="false" customHeight="true" outlineLevel="0" collapsed="false">
      <c r="A12" s="213" t="s">
        <v>432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3</v>
      </c>
      <c r="C13" s="213"/>
      <c r="D13" s="213"/>
    </row>
    <row r="15" customFormat="false" ht="16.5" hidden="false" customHeight="false" outlineLevel="0" collapsed="false">
      <c r="A15" s="216" t="s">
        <v>434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5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6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7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9</v>
      </c>
      <c r="C21" s="219" t="s">
        <v>210</v>
      </c>
      <c r="D21" s="220" t="s">
        <v>438</v>
      </c>
      <c r="E21" s="221" t="s">
        <v>439</v>
      </c>
      <c r="F21" s="221" t="s">
        <v>440</v>
      </c>
    </row>
    <row r="22" customFormat="false" ht="17.25" hidden="false" customHeight="false" outlineLevel="0" collapsed="false">
      <c r="A22" s="223" t="s">
        <v>441</v>
      </c>
      <c r="B22" s="224"/>
      <c r="C22" s="225"/>
      <c r="D22" s="226" t="n">
        <f aca="false">D23+D46+D53+D69+D90+D94+D105+D114</f>
        <v>31017642.56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2</v>
      </c>
      <c r="B23" s="230" t="s">
        <v>296</v>
      </c>
      <c r="C23" s="231"/>
      <c r="D23" s="232" t="n">
        <f aca="false">D24+D27</f>
        <v>4066802.38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3</v>
      </c>
      <c r="B24" s="236" t="s">
        <v>444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5</v>
      </c>
      <c r="B25" s="236" t="s">
        <v>299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1</v>
      </c>
      <c r="B26" s="236" t="s">
        <v>299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6</v>
      </c>
      <c r="B27" s="230" t="s">
        <v>269</v>
      </c>
      <c r="C27" s="231"/>
      <c r="D27" s="232" t="n">
        <f aca="false">D28</f>
        <v>4030802.38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7</v>
      </c>
      <c r="B28" s="236" t="s">
        <v>269</v>
      </c>
      <c r="C28" s="231"/>
      <c r="D28" s="232" t="n">
        <f aca="false">D29+D31+D33+D35+D37+D39+D42+D44</f>
        <v>4030802.38</v>
      </c>
      <c r="E28" s="242"/>
      <c r="F28" s="243"/>
    </row>
    <row r="29" customFormat="false" ht="33" hidden="false" customHeight="false" outlineLevel="0" collapsed="false">
      <c r="A29" s="235" t="s">
        <v>448</v>
      </c>
      <c r="B29" s="236" t="s">
        <v>273</v>
      </c>
      <c r="C29" s="237"/>
      <c r="D29" s="238" t="n">
        <f aca="false">D30</f>
        <v>1462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1</v>
      </c>
      <c r="B30" s="236" t="s">
        <v>273</v>
      </c>
      <c r="C30" s="237" t="n">
        <v>240</v>
      </c>
      <c r="D30" s="238" t="n">
        <f aca="false">ведомственная2024!G68</f>
        <v>1462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9</v>
      </c>
      <c r="B31" s="245" t="s">
        <v>278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9</v>
      </c>
      <c r="B32" s="245" t="s">
        <v>278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5</v>
      </c>
      <c r="B33" s="236" t="s">
        <v>276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1</v>
      </c>
      <c r="B34" s="236" t="s">
        <v>276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50</v>
      </c>
      <c r="B35" s="236" t="s">
        <v>276</v>
      </c>
      <c r="C35" s="246"/>
      <c r="D35" s="250" t="n">
        <f aca="false">D36</f>
        <v>1000</v>
      </c>
      <c r="E35" s="242"/>
      <c r="F35" s="243"/>
    </row>
    <row r="36" customFormat="false" ht="39" hidden="false" customHeight="true" outlineLevel="0" collapsed="false">
      <c r="A36" s="249" t="s">
        <v>231</v>
      </c>
      <c r="B36" s="236" t="s">
        <v>276</v>
      </c>
      <c r="C36" s="246" t="n">
        <v>240</v>
      </c>
      <c r="D36" s="238" t="n">
        <f aca="false">ведомственная2024!G80</f>
        <v>1000</v>
      </c>
      <c r="E36" s="242"/>
      <c r="F36" s="243"/>
    </row>
    <row r="37" customFormat="false" ht="39" hidden="false" customHeight="true" outlineLevel="0" collapsed="false">
      <c r="A37" s="249" t="s">
        <v>284</v>
      </c>
      <c r="B37" s="236" t="s">
        <v>285</v>
      </c>
      <c r="C37" s="237"/>
      <c r="D37" s="250" t="n">
        <f aca="false">D38</f>
        <v>1605230.14</v>
      </c>
      <c r="E37" s="242"/>
      <c r="F37" s="243"/>
    </row>
    <row r="38" customFormat="false" ht="39" hidden="false" customHeight="true" outlineLevel="0" collapsed="false">
      <c r="A38" s="249" t="s">
        <v>451</v>
      </c>
      <c r="B38" s="236" t="s">
        <v>285</v>
      </c>
      <c r="C38" s="237" t="n">
        <v>120</v>
      </c>
      <c r="D38" s="250" t="n">
        <f aca="false">ведомственная2024!G82</f>
        <v>1605230.14</v>
      </c>
      <c r="E38" s="242"/>
      <c r="F38" s="243"/>
    </row>
    <row r="39" customFormat="false" ht="39" hidden="false" customHeight="true" outlineLevel="0" collapsed="false">
      <c r="A39" s="249" t="s">
        <v>286</v>
      </c>
      <c r="B39" s="236" t="s">
        <v>287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8</v>
      </c>
      <c r="B40" s="236" t="s">
        <v>287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1</v>
      </c>
      <c r="B41" s="236" t="s">
        <v>287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6</v>
      </c>
      <c r="B42" s="236" t="s">
        <v>291</v>
      </c>
      <c r="C42" s="237"/>
      <c r="D42" s="250" t="n">
        <f aca="false">D43</f>
        <v>3000</v>
      </c>
      <c r="E42" s="242"/>
      <c r="F42" s="243"/>
    </row>
    <row r="43" customFormat="false" ht="39" hidden="false" customHeight="true" outlineLevel="0" collapsed="false">
      <c r="A43" s="249" t="s">
        <v>231</v>
      </c>
      <c r="B43" s="236" t="s">
        <v>291</v>
      </c>
      <c r="C43" s="237" t="n">
        <v>240</v>
      </c>
      <c r="D43" s="250" t="n">
        <f aca="false">ведомственная2024!G87</f>
        <v>3000</v>
      </c>
      <c r="E43" s="242"/>
      <c r="F43" s="243"/>
    </row>
    <row r="44" customFormat="false" ht="39" hidden="false" customHeight="true" outlineLevel="0" collapsed="false">
      <c r="A44" s="251" t="s">
        <v>275</v>
      </c>
      <c r="B44" s="236" t="s">
        <v>293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1</v>
      </c>
      <c r="B45" s="236" t="s">
        <v>293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2</v>
      </c>
      <c r="B46" s="253" t="s">
        <v>305</v>
      </c>
      <c r="C46" s="246"/>
      <c r="D46" s="254" t="n">
        <f aca="false">D47</f>
        <v>9254400</v>
      </c>
      <c r="E46" s="242"/>
      <c r="F46" s="243"/>
    </row>
    <row r="47" customFormat="false" ht="47.25" hidden="false" customHeight="true" outlineLevel="0" collapsed="false">
      <c r="A47" s="255" t="s">
        <v>453</v>
      </c>
      <c r="B47" s="256" t="s">
        <v>307</v>
      </c>
      <c r="C47" s="237"/>
      <c r="D47" s="238" t="n">
        <f aca="false">D48+D50</f>
        <v>9254400</v>
      </c>
      <c r="E47" s="242"/>
      <c r="F47" s="243"/>
    </row>
    <row r="48" customFormat="false" ht="33" hidden="false" customHeight="false" outlineLevel="0" collapsed="false">
      <c r="A48" s="257" t="s">
        <v>308</v>
      </c>
      <c r="B48" s="258" t="s">
        <v>309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1</v>
      </c>
      <c r="B49" s="258" t="s">
        <v>309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3</v>
      </c>
      <c r="B50" s="258" t="s">
        <v>307</v>
      </c>
      <c r="C50" s="237"/>
      <c r="D50" s="238" t="n">
        <f aca="false">D51+D52</f>
        <v>6590000</v>
      </c>
      <c r="E50" s="242"/>
      <c r="F50" s="243"/>
    </row>
    <row r="51" customFormat="false" ht="66" hidden="false" customHeight="false" outlineLevel="0" collapsed="false">
      <c r="A51" s="249" t="s">
        <v>454</v>
      </c>
      <c r="B51" s="258" t="s">
        <v>310</v>
      </c>
      <c r="C51" s="259" t="n">
        <v>240</v>
      </c>
      <c r="D51" s="238" t="n">
        <f aca="false">ведомственная2024!G101</f>
        <v>6515000</v>
      </c>
      <c r="E51" s="242"/>
      <c r="F51" s="243"/>
    </row>
    <row r="52" customFormat="false" ht="82.5" hidden="false" customHeight="false" outlineLevel="0" collapsed="false">
      <c r="A52" s="249" t="s">
        <v>455</v>
      </c>
      <c r="B52" s="258" t="s">
        <v>312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3</v>
      </c>
      <c r="B53" s="253" t="s">
        <v>324</v>
      </c>
      <c r="C53" s="246"/>
      <c r="D53" s="254" t="n">
        <f aca="false">D54</f>
        <v>3667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5</v>
      </c>
      <c r="B54" s="256" t="s">
        <v>326</v>
      </c>
      <c r="C54" s="237"/>
      <c r="D54" s="238" t="n">
        <f aca="false">D55+D57+D59+D61+D63+D66</f>
        <v>3667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6</v>
      </c>
      <c r="B55" s="258" t="s">
        <v>328</v>
      </c>
      <c r="C55" s="237"/>
      <c r="D55" s="238" t="n">
        <f aca="false">D56</f>
        <v>112420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1</v>
      </c>
      <c r="B56" s="258" t="s">
        <v>328</v>
      </c>
      <c r="C56" s="237" t="n">
        <v>240</v>
      </c>
      <c r="D56" s="238" t="n">
        <f aca="false">ведомственная2024!G117</f>
        <v>112420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9</v>
      </c>
      <c r="B57" s="261" t="s">
        <v>330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1</v>
      </c>
      <c r="B58" s="258" t="s">
        <v>330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7</v>
      </c>
      <c r="B59" s="258" t="s">
        <v>332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1</v>
      </c>
      <c r="B60" s="258" t="s">
        <v>458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3</v>
      </c>
      <c r="B61" s="258" t="s">
        <v>334</v>
      </c>
      <c r="C61" s="237"/>
      <c r="D61" s="238" t="n">
        <f aca="false">D62</f>
        <v>186115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1</v>
      </c>
      <c r="B62" s="258" t="s">
        <v>334</v>
      </c>
      <c r="C62" s="237" t="n">
        <v>240</v>
      </c>
      <c r="D62" s="238" t="n">
        <f aca="false">ведомственная2024!G123</f>
        <v>186115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5</v>
      </c>
      <c r="B63" s="258" t="s">
        <v>336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7</v>
      </c>
      <c r="B64" s="258" t="s">
        <v>336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1</v>
      </c>
      <c r="B65" s="258" t="s">
        <v>336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9</v>
      </c>
      <c r="B66" s="258" t="s">
        <v>339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40</v>
      </c>
      <c r="B67" s="258" t="s">
        <v>341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1</v>
      </c>
      <c r="B68" s="258" t="s">
        <v>341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400</v>
      </c>
      <c r="B69" s="230" t="s">
        <v>355</v>
      </c>
      <c r="C69" s="237"/>
      <c r="D69" s="232" t="n">
        <f aca="false">D70+D85</f>
        <v>11440183.61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60</v>
      </c>
      <c r="B70" s="264" t="s">
        <v>357</v>
      </c>
      <c r="C70" s="231"/>
      <c r="D70" s="238" t="n">
        <f aca="false">D71+D82+D78+D80</f>
        <v>8886492.95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1</v>
      </c>
      <c r="B71" s="256" t="s">
        <v>462</v>
      </c>
      <c r="C71" s="237"/>
      <c r="D71" s="238" t="n">
        <f aca="false">D72+D76</f>
        <v>3543248.9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3</v>
      </c>
      <c r="B72" s="256" t="s">
        <v>361</v>
      </c>
      <c r="C72" s="237"/>
      <c r="D72" s="238" t="n">
        <f aca="false">D73+D74+D75</f>
        <v>3542248.9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4</v>
      </c>
      <c r="B73" s="256" t="s">
        <v>361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1</v>
      </c>
      <c r="B74" s="256" t="s">
        <v>361</v>
      </c>
      <c r="C74" s="237" t="n">
        <v>240</v>
      </c>
      <c r="D74" s="238" t="n">
        <f aca="false">ведомственная2024!G143</f>
        <v>1771993.95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5</v>
      </c>
      <c r="B75" s="256" t="s">
        <v>361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4</v>
      </c>
      <c r="B76" s="256" t="s">
        <v>465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1</v>
      </c>
      <c r="B77" s="256" t="s">
        <v>465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6</v>
      </c>
      <c r="B78" s="256" t="s">
        <v>371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1</v>
      </c>
      <c r="B79" s="256" t="s">
        <v>371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6</v>
      </c>
      <c r="B80" s="256" t="s">
        <v>372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1</v>
      </c>
      <c r="B81" s="256" t="s">
        <v>372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6</v>
      </c>
      <c r="B82" s="256" t="s">
        <v>467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8</v>
      </c>
      <c r="B83" s="256" t="s">
        <v>468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1</v>
      </c>
      <c r="B84" s="256" t="s">
        <v>468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9</v>
      </c>
      <c r="B85" s="264" t="s">
        <v>374</v>
      </c>
      <c r="C85" s="231"/>
      <c r="D85" s="238" t="n">
        <f aca="false">D86</f>
        <v>2553690.66</v>
      </c>
      <c r="E85" s="242"/>
      <c r="F85" s="243"/>
    </row>
    <row r="86" customFormat="false" ht="33" hidden="false" customHeight="false" outlineLevel="0" collapsed="false">
      <c r="A86" s="235" t="s">
        <v>470</v>
      </c>
      <c r="B86" s="256" t="s">
        <v>375</v>
      </c>
      <c r="C86" s="237"/>
      <c r="D86" s="238" t="n">
        <f aca="false">D87+D88+D89</f>
        <v>2553690.6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3</v>
      </c>
      <c r="B87" s="256" t="s">
        <v>375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1</v>
      </c>
      <c r="B88" s="256" t="s">
        <v>375</v>
      </c>
      <c r="C88" s="237" t="n">
        <v>240</v>
      </c>
      <c r="D88" s="238" t="n">
        <f aca="false">ведомственная2024!G160</f>
        <v>469304.66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5</v>
      </c>
      <c r="B89" s="256" t="s">
        <v>375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1</v>
      </c>
      <c r="B90" s="268" t="s">
        <v>402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5</v>
      </c>
      <c r="B91" s="256" t="s">
        <v>404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1</v>
      </c>
      <c r="B92" s="256" t="s">
        <v>406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1</v>
      </c>
      <c r="B93" s="256" t="s">
        <v>406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8</v>
      </c>
      <c r="B94" s="264" t="s">
        <v>387</v>
      </c>
      <c r="C94" s="237"/>
      <c r="D94" s="232" t="n">
        <f aca="false">D95</f>
        <v>1504555.52</v>
      </c>
      <c r="E94" s="233"/>
      <c r="F94" s="234"/>
    </row>
    <row r="95" customFormat="false" ht="33" hidden="false" customHeight="false" outlineLevel="0" collapsed="false">
      <c r="A95" s="257" t="s">
        <v>386</v>
      </c>
      <c r="B95" s="256" t="s">
        <v>379</v>
      </c>
      <c r="C95" s="231"/>
      <c r="D95" s="238" t="n">
        <f aca="false">D96</f>
        <v>1504555.52</v>
      </c>
      <c r="E95" s="233"/>
      <c r="F95" s="234"/>
    </row>
    <row r="96" customFormat="false" ht="16.5" hidden="false" customHeight="false" outlineLevel="0" collapsed="false">
      <c r="A96" s="271" t="s">
        <v>380</v>
      </c>
      <c r="B96" s="256" t="s">
        <v>387</v>
      </c>
      <c r="C96" s="237"/>
      <c r="D96" s="238" t="n">
        <f aca="false">D97+D99+D101+D103</f>
        <v>1504555.52</v>
      </c>
      <c r="E96" s="233"/>
      <c r="F96" s="234"/>
    </row>
    <row r="97" customFormat="false" ht="16.5" hidden="false" customHeight="false" outlineLevel="0" collapsed="false">
      <c r="A97" s="271" t="s">
        <v>382</v>
      </c>
      <c r="B97" s="256" t="s">
        <v>387</v>
      </c>
      <c r="C97" s="237"/>
      <c r="D97" s="238" t="n">
        <f aca="false">D98</f>
        <v>1408391.52</v>
      </c>
      <c r="E97" s="233"/>
      <c r="F97" s="234"/>
    </row>
    <row r="98" customFormat="false" ht="33" hidden="false" customHeight="true" outlineLevel="0" collapsed="false">
      <c r="A98" s="272" t="s">
        <v>380</v>
      </c>
      <c r="B98" s="256" t="s">
        <v>381</v>
      </c>
      <c r="C98" s="237" t="n">
        <v>310</v>
      </c>
      <c r="D98" s="238" t="n">
        <f aca="false">ведомственная2024!G166</f>
        <v>1408391.52</v>
      </c>
      <c r="E98" s="233"/>
      <c r="F98" s="234"/>
    </row>
    <row r="99" customFormat="false" ht="45" hidden="false" customHeight="true" outlineLevel="0" collapsed="false">
      <c r="A99" s="272" t="s">
        <v>472</v>
      </c>
      <c r="B99" s="256" t="s">
        <v>389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3</v>
      </c>
      <c r="B100" s="256" t="s">
        <v>389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4</v>
      </c>
      <c r="B101" s="256" t="s">
        <v>393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2</v>
      </c>
      <c r="B102" s="256" t="s">
        <v>393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5</v>
      </c>
      <c r="B103" s="273" t="s">
        <v>396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6</v>
      </c>
      <c r="B104" s="273" t="s">
        <v>396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7</v>
      </c>
      <c r="B105" s="274" t="s">
        <v>343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8</v>
      </c>
      <c r="B106" s="274" t="s">
        <v>345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4</v>
      </c>
      <c r="B107" s="274" t="s">
        <v>346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1</v>
      </c>
      <c r="B108" s="273" t="s">
        <v>346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7</v>
      </c>
      <c r="B109" s="277" t="s">
        <v>479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1</v>
      </c>
      <c r="B110" s="279" t="s">
        <v>348</v>
      </c>
      <c r="C110" s="258" t="s">
        <v>232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80</v>
      </c>
      <c r="B111" s="279" t="s">
        <v>350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1</v>
      </c>
      <c r="B112" s="279" t="s">
        <v>481</v>
      </c>
      <c r="C112" s="258" t="s">
        <v>232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2</v>
      </c>
      <c r="B113" s="273" t="s">
        <v>483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4</v>
      </c>
      <c r="B114" s="274" t="s">
        <v>253</v>
      </c>
      <c r="C114" s="231"/>
      <c r="D114" s="232" t="n">
        <f aca="false">D115</f>
        <v>62925.73</v>
      </c>
      <c r="E114" s="242"/>
      <c r="F114" s="243"/>
    </row>
    <row r="115" customFormat="false" ht="36" hidden="false" customHeight="true" outlineLevel="0" collapsed="false">
      <c r="A115" s="276" t="s">
        <v>231</v>
      </c>
      <c r="B115" s="273" t="s">
        <v>256</v>
      </c>
      <c r="C115" s="237" t="n">
        <v>240</v>
      </c>
      <c r="D115" s="238" t="n">
        <f aca="false">ведомственная2024!G52</f>
        <v>62925.73</v>
      </c>
      <c r="E115" s="242"/>
      <c r="F115" s="243"/>
    </row>
    <row r="116" customFormat="false" ht="49.5" hidden="false" customHeight="true" outlineLevel="0" collapsed="false">
      <c r="A116" s="229" t="s">
        <v>484</v>
      </c>
      <c r="B116" s="273"/>
      <c r="C116" s="237"/>
      <c r="D116" s="282" t="n">
        <f aca="false">D117</f>
        <v>10984470.58</v>
      </c>
      <c r="E116" s="242"/>
      <c r="F116" s="243"/>
    </row>
    <row r="117" customFormat="false" ht="37.5" hidden="false" customHeight="true" outlineLevel="0" collapsed="false">
      <c r="A117" s="229" t="s">
        <v>220</v>
      </c>
      <c r="B117" s="283" t="s">
        <v>219</v>
      </c>
      <c r="C117" s="284"/>
      <c r="D117" s="285" t="n">
        <f aca="false">D118+D121+D128+D130+D132+D135+D140</f>
        <v>10984470.58</v>
      </c>
      <c r="E117" s="242"/>
      <c r="F117" s="243"/>
    </row>
    <row r="118" customFormat="false" ht="38.25" hidden="false" customHeight="true" outlineLevel="0" collapsed="false">
      <c r="A118" s="235" t="s">
        <v>222</v>
      </c>
      <c r="B118" s="286" t="s">
        <v>485</v>
      </c>
      <c r="C118" s="286"/>
      <c r="D118" s="285" t="n">
        <f aca="false">D119</f>
        <v>1275350</v>
      </c>
      <c r="E118" s="242"/>
      <c r="F118" s="243"/>
    </row>
    <row r="119" customFormat="false" ht="30.75" hidden="false" customHeight="true" outlineLevel="0" collapsed="false">
      <c r="A119" s="235" t="s">
        <v>223</v>
      </c>
      <c r="B119" s="287" t="s">
        <v>221</v>
      </c>
      <c r="C119" s="287"/>
      <c r="D119" s="288" t="n">
        <f aca="false">D120</f>
        <v>1275350</v>
      </c>
      <c r="E119" s="242"/>
      <c r="F119" s="243"/>
    </row>
    <row r="120" customFormat="false" ht="16.5" hidden="false" customHeight="false" outlineLevel="0" collapsed="false">
      <c r="A120" s="229" t="s">
        <v>227</v>
      </c>
      <c r="B120" s="287" t="s">
        <v>221</v>
      </c>
      <c r="C120" s="287" t="s">
        <v>224</v>
      </c>
      <c r="D120" s="288" t="n">
        <f aca="false">ведомственная2024!G29</f>
        <v>1275350</v>
      </c>
      <c r="E120" s="112" t="s">
        <v>343</v>
      </c>
      <c r="F120" s="243"/>
    </row>
    <row r="121" customFormat="false" ht="18.75" hidden="false" customHeight="true" outlineLevel="0" collapsed="false">
      <c r="A121" s="235" t="s">
        <v>229</v>
      </c>
      <c r="B121" s="286" t="s">
        <v>228</v>
      </c>
      <c r="C121" s="286"/>
      <c r="D121" s="289" t="n">
        <f aca="false">D122</f>
        <v>3832155.75</v>
      </c>
      <c r="E121" s="242"/>
      <c r="F121" s="243"/>
    </row>
    <row r="122" customFormat="false" ht="21" hidden="false" customHeight="true" outlineLevel="0" collapsed="false">
      <c r="A122" s="235" t="s">
        <v>223</v>
      </c>
      <c r="B122" s="287" t="s">
        <v>230</v>
      </c>
      <c r="C122" s="287"/>
      <c r="D122" s="288" t="n">
        <f aca="false">D123+D124+D125+D126</f>
        <v>3832155.75</v>
      </c>
      <c r="E122" s="242"/>
      <c r="F122" s="243"/>
    </row>
    <row r="123" customFormat="false" ht="43.5" hidden="false" customHeight="true" outlineLevel="0" collapsed="false">
      <c r="A123" s="290" t="s">
        <v>231</v>
      </c>
      <c r="B123" s="287" t="s">
        <v>230</v>
      </c>
      <c r="C123" s="287" t="s">
        <v>224</v>
      </c>
      <c r="D123" s="288" t="n">
        <f aca="false">ведомственная2024!G34</f>
        <v>1978220</v>
      </c>
      <c r="E123" s="242"/>
      <c r="F123" s="243"/>
    </row>
    <row r="124" customFormat="false" ht="33" hidden="false" customHeight="false" outlineLevel="0" collapsed="false">
      <c r="A124" s="290" t="s">
        <v>231</v>
      </c>
      <c r="B124" s="287" t="s">
        <v>230</v>
      </c>
      <c r="C124" s="287" t="s">
        <v>232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5</v>
      </c>
      <c r="B125" s="287" t="s">
        <v>230</v>
      </c>
      <c r="C125" s="287" t="s">
        <v>236</v>
      </c>
      <c r="D125" s="288" t="n">
        <f aca="false">ведомственная2024!G37</f>
        <v>122115.75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6</v>
      </c>
      <c r="B126" s="287" t="s">
        <v>238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1</v>
      </c>
      <c r="B127" s="287" t="s">
        <v>238</v>
      </c>
      <c r="C127" s="287" t="s">
        <v>232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6</v>
      </c>
      <c r="B128" s="287" t="s">
        <v>240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1</v>
      </c>
      <c r="B129" s="287" t="s">
        <v>240</v>
      </c>
      <c r="C129" s="287" t="s">
        <v>232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6</v>
      </c>
      <c r="B130" s="287" t="s">
        <v>487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1</v>
      </c>
      <c r="B131" s="287" t="s">
        <v>487</v>
      </c>
      <c r="C131" s="287" t="s">
        <v>232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7</v>
      </c>
      <c r="B132" s="286" t="s">
        <v>246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5</v>
      </c>
      <c r="B133" s="287" t="s">
        <v>248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7</v>
      </c>
      <c r="B134" s="287" t="s">
        <v>248</v>
      </c>
      <c r="C134" s="287" t="s">
        <v>249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6</v>
      </c>
      <c r="B135" s="286" t="s">
        <v>315</v>
      </c>
      <c r="C135" s="296"/>
      <c r="D135" s="285" t="n">
        <f aca="false">D136</f>
        <v>5336140.83</v>
      </c>
      <c r="E135" s="233"/>
      <c r="F135" s="234"/>
    </row>
    <row r="136" customFormat="false" ht="33.75" hidden="false" customHeight="true" outlineLevel="0" collapsed="false">
      <c r="A136" s="235" t="s">
        <v>223</v>
      </c>
      <c r="B136" s="287" t="s">
        <v>317</v>
      </c>
      <c r="C136" s="284"/>
      <c r="D136" s="288" t="n">
        <f aca="false">D137+D138+D139</f>
        <v>5336140.83</v>
      </c>
      <c r="E136" s="233"/>
      <c r="F136" s="234"/>
    </row>
    <row r="137" customFormat="false" ht="33" hidden="false" customHeight="false" outlineLevel="0" collapsed="false">
      <c r="A137" s="290" t="s">
        <v>231</v>
      </c>
      <c r="B137" s="287" t="s">
        <v>317</v>
      </c>
      <c r="C137" s="297" t="s">
        <v>224</v>
      </c>
      <c r="D137" s="288" t="n">
        <f aca="false">ведомственная2024!G107</f>
        <v>493306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1</v>
      </c>
      <c r="B138" s="287" t="s">
        <v>317</v>
      </c>
      <c r="C138" s="297" t="s">
        <v>232</v>
      </c>
      <c r="D138" s="288" t="n">
        <f aca="false">ведомственная2024!G108</f>
        <v>396367.76</v>
      </c>
      <c r="E138" s="242"/>
      <c r="F138" s="243"/>
    </row>
    <row r="139" customFormat="false" ht="42" hidden="false" customHeight="true" outlineLevel="0" collapsed="false">
      <c r="A139" s="298" t="s">
        <v>235</v>
      </c>
      <c r="B139" s="287" t="s">
        <v>317</v>
      </c>
      <c r="C139" s="297" t="s">
        <v>236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60</v>
      </c>
      <c r="B140" s="287" t="s">
        <v>261</v>
      </c>
      <c r="C140" s="287"/>
      <c r="D140" s="288" t="n">
        <f aca="false">D141</f>
        <v>510700</v>
      </c>
      <c r="E140" s="242"/>
      <c r="F140" s="243"/>
    </row>
    <row r="141" customFormat="false" ht="45" hidden="false" customHeight="true" outlineLevel="0" collapsed="false">
      <c r="A141" s="290" t="s">
        <v>223</v>
      </c>
      <c r="B141" s="287" t="s">
        <v>261</v>
      </c>
      <c r="C141" s="287" t="s">
        <v>224</v>
      </c>
      <c r="D141" s="288" t="n">
        <f aca="false">ведомственная2024!G58</f>
        <v>510700</v>
      </c>
      <c r="E141" s="242"/>
      <c r="F141" s="243"/>
    </row>
    <row r="142" customFormat="false" ht="38.25" hidden="false" customHeight="true" outlineLevel="0" collapsed="false">
      <c r="A142" s="299" t="s">
        <v>488</v>
      </c>
      <c r="B142" s="300"/>
      <c r="C142" s="301"/>
      <c r="D142" s="302" t="n">
        <f aca="false">D22+D117</f>
        <v>42002113.14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2-26T02:05:01Z</dcterms:modified>
  <cp:revision>0</cp:revision>
  <dc:subject/>
  <dc:title/>
</cp:coreProperties>
</file>