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4"/>
  </bookViews>
  <sheets>
    <sheet name="источники 2025" sheetId="1" state="visible" r:id="rId2"/>
    <sheet name="доходы2025" sheetId="2" state="visible" r:id="rId3"/>
    <sheet name="ведомственная2025" sheetId="3" state="visible" r:id="rId4"/>
    <sheet name="функциональн. 2025" sheetId="4" state="visible" r:id="rId5"/>
    <sheet name="МЦП По ЦСР 2025" sheetId="5" state="visible" r:id="rId6"/>
  </sheets>
  <externalReferences>
    <externalReference r:id="rId7"/>
  </externalReferences>
  <definedNames>
    <definedName function="false" hidden="false" localSheetId="4" name="_xlnm.Print_Area" vbProcedure="false">'МЦП По ЦСР 2025'!$A$1:$F$183</definedName>
    <definedName function="false" hidden="false" localSheetId="3" name="_xlnm.Print_Area" vbProcedure="false">'функциональн. 2025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529">
  <si>
    <t xml:space="preserve">Приложение 1</t>
  </si>
  <si>
    <t xml:space="preserve">                                                                                к  Решению  Совета депутатов Сапоговского сельсовета </t>
  </si>
  <si>
    <t xml:space="preserve"> </t>
  </si>
  <si>
    <t xml:space="preserve">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"О внесении изменений в Решение Совета депутатов</t>
  </si>
  <si>
    <t xml:space="preserve">Сапоговского сельсовета от 23.12.2024г №188 "О бюджете муниципального образования</t>
  </si>
  <si>
    <t xml:space="preserve">Сапоговский сельсовет Усть-Абаканского района Республики Хакасия</t>
  </si>
  <si>
    <t xml:space="preserve">                                                                                                    на 2025 год и плановый период 2026-2027 годов"</t>
  </si>
  <si>
    <t xml:space="preserve">от 23.12.2025г   № 23</t>
  </si>
  <si>
    <t xml:space="preserve">приложение 1</t>
  </si>
  <si>
    <t xml:space="preserve">к Решению Совета депутатов Сапоговского сельсовета</t>
  </si>
  <si>
    <t xml:space="preserve">Усть-Абаканского района Республики Хакасия</t>
  </si>
  <si>
    <t xml:space="preserve">"О бюджете муниципального образования </t>
  </si>
  <si>
    <t xml:space="preserve">на 2025год и плановый период 2026 -2027годов"</t>
  </si>
  <si>
    <t xml:space="preserve">от 23.12.2024г №188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на 2025 год.</t>
  </si>
  <si>
    <t xml:space="preserve">я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сумма на 2025  год</t>
  </si>
  <si>
    <t xml:space="preserve">009 01 05 00 00 00 0000 000 </t>
  </si>
  <si>
    <t xml:space="preserve">Изменение остатков  средств на счетах по учету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10 0000 510</t>
  </si>
  <si>
    <t xml:space="preserve">Увеличение прочих остатков денежных средств бюджетов поселений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2</t>
  </si>
  <si>
    <t xml:space="preserve">"О внесении изменений в Решение Совета депутатов №188  от 23.12.2024г</t>
  </si>
  <si>
    <t xml:space="preserve">"О бюджете муниципального образования Сапоговский сельсовет </t>
  </si>
  <si>
    <t xml:space="preserve">Усть-Абаканского района Республики Хакасия </t>
  </si>
  <si>
    <t xml:space="preserve">на 2025 год и плановый период 2026-2027 годов"</t>
  </si>
  <si>
    <t xml:space="preserve">                                                                                                                          от 23.12.2025г  № 23</t>
  </si>
  <si>
    <t xml:space="preserve">приложение 3</t>
  </si>
  <si>
    <t xml:space="preserve">"О бюджете муниципального образования Сапоговский сельсовет Республики Хакасия</t>
  </si>
  <si>
    <t xml:space="preserve">на 2025год и плановый период 2026-2027годов" от 23.12.2024г №188</t>
  </si>
  <si>
    <t xml:space="preserve">ДОХОДЫ</t>
  </si>
  <si>
    <t xml:space="preserve"> бюджета Сапоговского сельсовета Усть-Абаканского района Республики Хакасия по группам,</t>
  </si>
  <si>
    <t xml:space="preserve">подгруппам и статьям кодов классификации доходов на 2025 год</t>
  </si>
  <si>
    <t xml:space="preserve">(рублей)</t>
  </si>
  <si>
    <t xml:space="preserve">Наименование доходов</t>
  </si>
  <si>
    <t xml:space="preserve">Сумма на 2025 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 рублей,относящейся к части налоговой базы, превышающей 5 000 000рублей (за исключением налога а доходы физических лиц с суммы прибыли ко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-алоговым резидентом Российской Федерации в виде дивидетов) за налоговые периоды до 1 января 2025 года, а также налог на доходы физических лиц в части суммы налога, превышающей 312 тысяч рублей, относящейся к сумме налоговых  баз, указанных в пункте 6 статьи 210 Налогового кодекса Российской Федерации, превышающей 2,4 миллиона рублей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алога а доходы физических лиц в отноше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превышающей 2,4 миллиона рублей) за алоговые периоды после 1 января 2025 года  </t>
  </si>
  <si>
    <t xml:space="preserve">        000  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тов(в части суммы налога, не превышающей 650 000 рублей за налоговые периоды до 1 января 2025года, а также в части суммы налога, не превышающей 312 тысяч рублей за налоговые периоды после 1 января 2025года)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,2 статьи 210 Налогового кодекса Российской Федерации,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 1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расположенным в границах сельских 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 сельских поселений  и созданных ими учреждений (за исключением имущества  муниципальных  бюджетных и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5100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2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02  10000  00  0000 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 2  02  16001  00  0000 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 2  02  20000  00  0000  150</t>
  </si>
  <si>
    <t xml:space="preserve">Субсидии бюджетам бюджетной системы Российской Федерации(межбюджетные субсидии)</t>
  </si>
  <si>
    <t xml:space="preserve">000  2  02  200041  00 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 бюджетной системы Российской Федерации (межбюджетные субсидии)</t>
  </si>
  <si>
    <t xml:space="preserve">000  2  02  20041   10  0000 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9999  00  0000  150</t>
  </si>
  <si>
    <t xml:space="preserve">Прочие субсидии </t>
  </si>
  <si>
    <t xml:space="preserve">000  2  02  29999  10  0000 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 2  02  35118  10  0000  150</t>
  </si>
  <si>
    <t xml:space="preserve">Субвенции бюджетам сельских  поселений  на осуществление  первичного воинского учета органами местного самоуправления поселений,муниципальных и городских округов</t>
  </si>
  <si>
    <t xml:space="preserve">000 2 02 35250 10 0000 150</t>
  </si>
  <si>
    <t xml:space="preserve">Субвенции бюджетам сельских поселений на оплату жилиж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Приложение 3</t>
  </si>
  <si>
    <t xml:space="preserve">к  Решению Совета депутатов Сапоговского сельсовета</t>
  </si>
  <si>
    <t xml:space="preserve">"О внесении изменений в Решение Совета депутатов</t>
  </si>
  <si>
    <t xml:space="preserve">Сапоговского сельсовета от 23.12.2024г №188</t>
  </si>
  <si>
    <t xml:space="preserve">"О бюджете муниципального образования Сапоговский сельсовет</t>
  </si>
  <si>
    <t xml:space="preserve">на 2025 год и плановый период 2026-2027годов"</t>
  </si>
  <si>
    <t xml:space="preserve">                                                                                                                                                  от  23.12.2025г  № 23</t>
  </si>
  <si>
    <t xml:space="preserve">приложение 5</t>
  </si>
  <si>
    <t xml:space="preserve">Усть-Абаканского района Республики Хакасия на 2025год и</t>
  </si>
  <si>
    <t xml:space="preserve">плановый период 2026-2027годов" от 23.12.2024г №188</t>
  </si>
  <si>
    <t xml:space="preserve">Ведомственная  структура расходов бюджета Сапоговского сельсовета</t>
  </si>
  <si>
    <t xml:space="preserve">   Усть-Абаканского района Республики Хакасия на 2025год                                                         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 на 2025 год                  </t>
  </si>
  <si>
    <t xml:space="preserve">Администрация Сапоговского сельсовета Усть-Абаканского района Республики Хакасия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(софинансирование)</t>
  </si>
  <si>
    <t xml:space="preserve">70500 S3450 </t>
  </si>
  <si>
    <t xml:space="preserve">70500 80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ых образований</t>
  </si>
  <si>
    <t xml:space="preserve">70300 01110</t>
  </si>
  <si>
    <t xml:space="preserve">Специальные расходы</t>
  </si>
  <si>
    <t xml:space="preserve">880</t>
  </si>
  <si>
    <t xml:space="preserve">Проведение выборов Глав муниципальных образований</t>
  </si>
  <si>
    <t xml:space="preserve">70300 00000</t>
  </si>
  <si>
    <t xml:space="preserve">703000 01120</t>
  </si>
  <si>
    <t xml:space="preserve">Резервные средства</t>
  </si>
  <si>
    <t xml:space="preserve">11</t>
  </si>
  <si>
    <t xml:space="preserve">Резервные фонд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терроризма и экстремизма, а также минимизация (или) ликвидация последствий терроризма и экстремизма на территории"</t>
  </si>
  <si>
    <t xml:space="preserve">27000 00000</t>
  </si>
  <si>
    <t xml:space="preserve">Мероприятия по профилактике терроризма и экстремизма</t>
  </si>
  <si>
    <t xml:space="preserve">27001 00000</t>
  </si>
  <si>
    <t xml:space="preserve">27001 22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Муниципальная программа «Профилактика терроризма и экстремизма, а также миимизация (или) ликвидация последствий терроризма и экстремизма на территории муниципального образования Сапоговский сельсовет" </t>
  </si>
  <si>
    <t xml:space="preserve">Профилактика экстремизма и терроризма </t>
  </si>
  <si>
    <t xml:space="preserve">Иные закупки товаров, работ и услуг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Муниципальная программа « Обеспечение первичных мер пожарной безопасности в границах населенных пунктов поселения "</t>
  </si>
  <si>
    <t xml:space="preserve">21000 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 </t>
  </si>
  <si>
    <t xml:space="preserve">21001 22080</t>
  </si>
  <si>
    <t xml:space="preserve">Обеспечение первичных мер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71260</t>
  </si>
  <si>
    <t xml:space="preserve">Иные закупки товаров, работ и услуг для обеспечения госудаственных(муниципальных)нужд(софинансирование)</t>
  </si>
  <si>
    <t xml:space="preserve">21001 S1260</t>
  </si>
  <si>
    <t xml:space="preserve">21001 80230</t>
  </si>
  <si>
    <t xml:space="preserve">Обеспечение деятельности подведомственных учреждений(Пожарная дружина)</t>
  </si>
  <si>
    <t xml:space="preserve">21002 01880</t>
  </si>
  <si>
    <t xml:space="preserve">Поддержка подразделений добровольной пожарной охраны</t>
  </si>
  <si>
    <t xml:space="preserve">21002 7125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Иные закупки товаров, работ и услуг для обеспечения государственных(муниципальных)нужд</t>
  </si>
  <si>
    <t xml:space="preserve">21002 S1250</t>
  </si>
  <si>
    <t xml:space="preserve">Поддержка подразделений добровольной пожарной охраны(софинансирование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муниципального образования Сапоговский сельсовет  среди несовершеннолетних» </t>
  </si>
  <si>
    <t xml:space="preserve">20000 00000</t>
  </si>
  <si>
    <t xml:space="preserve">Профилактика правонарушений</t>
  </si>
  <si>
    <t xml:space="preserve">20001 00000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хранность автомобильных дорог местного значения в Сапоговском сельском поселении»</t>
  </si>
  <si>
    <t xml:space="preserve">22000 00000</t>
  </si>
  <si>
    <t xml:space="preserve">Строительство и реконструкция, содержание,ремонт,капитальный ремонт автомобил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Регигиональный проект "Безопасность дорожного движения"</t>
  </si>
  <si>
    <t xml:space="preserve">220И5 00000</t>
  </si>
  <si>
    <t xml:space="preserve">220И5 9Д470</t>
  </si>
  <si>
    <t xml:space="preserve">Регигиональный проект "Безопасность дорожного движения" (софинансирование)</t>
  </si>
  <si>
    <t xml:space="preserve">220И5 SД470</t>
  </si>
  <si>
    <t xml:space="preserve">Мероприяти на проектирование,строительство, реконструкцию автомобильных дорог общего пользования местного значения муниципальных образований Республики Хакасия</t>
  </si>
  <si>
    <t xml:space="preserve">22001 9Д030</t>
  </si>
  <si>
    <t xml:space="preserve">Мероприяти на проектирование,строительство, реконструкцию автомобильных дорог общего пользования местного значения муниципальных образований Республики Хакасия(софинансирование)</t>
  </si>
  <si>
    <t xml:space="preserve">22001 SД03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в том числе на разработку проектной документации)</t>
  </si>
  <si>
    <t xml:space="preserve">22001 9Д04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в том числе на разработку проектной документации)(софинансирование)</t>
  </si>
  <si>
    <t xml:space="preserve">22001 SД040</t>
  </si>
  <si>
    <t xml:space="preserve">Другие вопросы в области национальной экономики      </t>
  </si>
  <si>
    <t xml:space="preserve">12</t>
  </si>
  <si>
    <t xml:space="preserve">70700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Землеустроительные работы</t>
  </si>
  <si>
    <t xml:space="preserve">70700 221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е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Мероприятия по сбору и вывозу мусора с обьектов благоустройства поселения</t>
  </si>
  <si>
    <t xml:space="preserve">23001 22610</t>
  </si>
  <si>
    <t xml:space="preserve">Обустройство(создание)мест (площадок) накопления отходов, в том числе твердых коммунальных отходов</t>
  </si>
  <si>
    <t xml:space="preserve">23001 71550</t>
  </si>
  <si>
    <t xml:space="preserve">Обустройство(создание)мест (площадок) накопления отходов, в том числе твердых коммунальных отходов9софинансирование)</t>
  </si>
  <si>
    <t xml:space="preserve">23001 S1550</t>
  </si>
  <si>
    <t xml:space="preserve">Организация временных рабочих мест</t>
  </si>
  <si>
    <t xml:space="preserve">23002 00000</t>
  </si>
  <si>
    <t xml:space="preserve">Мероприятия по трудоустройству</t>
  </si>
  <si>
    <t xml:space="preserve">23002 22590</t>
  </si>
  <si>
    <t xml:space="preserve">МП"Энергосбережение и повышение энергетической эффективности муниципального образования Сапоговского сельмсовета Усть-Абаканского района Республики Хакасия"</t>
  </si>
  <si>
    <t xml:space="preserve">26000 00000</t>
  </si>
  <si>
    <t xml:space="preserve">Обеспечение энергоэффективности и энергосбережения на объектах муниципальной собственности</t>
  </si>
  <si>
    <t xml:space="preserve">26001 00000</t>
  </si>
  <si>
    <t xml:space="preserve">Мероприятия направленные на энергосбережение и повышение энергетической эффективности</t>
  </si>
  <si>
    <t xml:space="preserve">26001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6001 71520</t>
  </si>
  <si>
    <t xml:space="preserve">Реализация мероприятий, направленных на энергосбережение и повышение энергетической эффективности(софинансирование)</t>
  </si>
  <si>
    <t xml:space="preserve">26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Сапоговского сельсовета Усть-Абаканского района» </t>
  </si>
  <si>
    <t xml:space="preserve">24000 00000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»</t>
  </si>
  <si>
    <t xml:space="preserve">24100 00000</t>
  </si>
  <si>
    <t xml:space="preserve">Обеспечение развитие отрасли культуры</t>
  </si>
  <si>
    <t xml:space="preserve">2410100000</t>
  </si>
  <si>
    <t xml:space="preserve">Обеспечение деятельности подведомственных учреждений(Дома культуры)</t>
  </si>
  <si>
    <t xml:space="preserve">24101 00980</t>
  </si>
  <si>
    <t xml:space="preserve">Расходы на выплаты персоналу казенных учреждений</t>
  </si>
  <si>
    <t xml:space="preserve">110</t>
  </si>
  <si>
    <t xml:space="preserve">Мероприятия по сохранению культурных ценностей</t>
  </si>
  <si>
    <t xml:space="preserve">24101 22180</t>
  </si>
  <si>
    <t xml:space="preserve">Региональный проект Республики Хакасия "Культурная среда"</t>
  </si>
  <si>
    <t xml:space="preserve">241A1 00000</t>
  </si>
  <si>
    <t xml:space="preserve">Развитие сети учреждений культурно-досугового типа(в том числе софинансирование с республиканским бюджетом)</t>
  </si>
  <si>
    <t xml:space="preserve">241A1 55130</t>
  </si>
  <si>
    <t xml:space="preserve">Развитие сети учреждений культурно-досугового типа(в том числе софинансирование с республиканским бюджетом)софинансирование</t>
  </si>
  <si>
    <t xml:space="preserve">24101 73450</t>
  </si>
  <si>
    <t xml:space="preserve">24101 S3450</t>
  </si>
  <si>
    <t xml:space="preserve">Обеспечение условий  развития сферы культуры</t>
  </si>
  <si>
    <t xml:space="preserve">24102 00000</t>
  </si>
  <si>
    <t xml:space="preserve">24102 01180</t>
  </si>
  <si>
    <t xml:space="preserve">Осуществление отдельных государственных  полномочий в сфере социальной поддержки работников муниципальных организаций </t>
  </si>
  <si>
    <t xml:space="preserve">24102 7027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5000 00000</t>
  </si>
  <si>
    <t xml:space="preserve">Доплаты к пенсиям муниципальныхных служащих </t>
  </si>
  <si>
    <t xml:space="preserve">25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2500000000</t>
  </si>
  <si>
    <t xml:space="preserve">Социальные выплаты гражданам, в соответствии с действующим законодательством</t>
  </si>
  <si>
    <t xml:space="preserve">25001 00000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 социальной поддержки специалистов учреждений культуры, проживающих в сельской местности</t>
  </si>
  <si>
    <t xml:space="preserve">25001 14940</t>
  </si>
  <si>
    <t xml:space="preserve">Иные выплаты персоналу учреждений, за исключением фонда оплаты труда</t>
  </si>
  <si>
    <t xml:space="preserve">321</t>
  </si>
  <si>
    <t xml:space="preserve">25001 70270</t>
  </si>
  <si>
    <t xml:space="preserve">1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культуры на территории  Сапоговского  сельсовета Усть-Абаканского района »</t>
  </si>
  <si>
    <t xml:space="preserve">Подпрограмма "Развитие физической культуры и спорта  в Сапоговском сельсовете»</t>
  </si>
  <si>
    <t xml:space="preserve">24200 00000</t>
  </si>
  <si>
    <t xml:space="preserve">Физкультурно-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 на передачу полномочий из бюджета поселения в бюджет района</t>
  </si>
  <si>
    <t xml:space="preserve">70700 90100</t>
  </si>
  <si>
    <t xml:space="preserve">Приложение 4</t>
  </si>
  <si>
    <t xml:space="preserve">к  Решению Совета депутатов Сапоговского сельсовета </t>
  </si>
  <si>
    <t xml:space="preserve">"О внесении изменений в Решение Совета депутатов </t>
  </si>
  <si>
    <t xml:space="preserve">Сапоговского сельсовета от 23.12.2024г №188 </t>
  </si>
  <si>
    <t xml:space="preserve">                                                                                                                       на 2025год и плановый период 2026-2027годов"</t>
  </si>
  <si>
    <t xml:space="preserve">от 23.12.2025г № 23</t>
  </si>
  <si>
    <t xml:space="preserve">приложение 7</t>
  </si>
  <si>
    <t xml:space="preserve">Усть-Абаканского района Республика Хакасия</t>
  </si>
  <si>
    <t xml:space="preserve">на 2025год и плановый период 2026-2027годов"</t>
  </si>
  <si>
    <t xml:space="preserve">от 23.12.2024г № 188</t>
  </si>
  <si>
    <t xml:space="preserve">Распределение бюджетных ассигнований по разделам и  подразделам</t>
  </si>
  <si>
    <t xml:space="preserve">классификации расходов бюджета муниципального образования  Сапоговский сельсовет</t>
  </si>
  <si>
    <t xml:space="preserve">    Усть-Абаканского района Республики Хакасия  на 2025 год</t>
  </si>
  <si>
    <t xml:space="preserve">Сумма  на 2025год                  </t>
  </si>
  <si>
    <t xml:space="preserve">Профилактика экстремизма и терроризма</t>
  </si>
  <si>
    <t xml:space="preserve">Другие вопросы в области национальной безопасности и правоохраниельной деятельности</t>
  </si>
  <si>
    <t xml:space="preserve">Другие вопросы в области культуры, кинематографии </t>
  </si>
  <si>
    <t xml:space="preserve">Физическая культура и спорт </t>
  </si>
  <si>
    <t xml:space="preserve">Физическая культура</t>
  </si>
  <si>
    <t xml:space="preserve">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к Решению Совета депутатов Сапоговского сельсовета</t>
  </si>
  <si>
    <t xml:space="preserve">                                                                                                                                                 Усть-Абаканского района Республики Хакасия </t>
  </si>
  <si>
    <t xml:space="preserve">Усть-Абаканский район Республики Хакасия</t>
  </si>
  <si>
    <t xml:space="preserve">                                                                                                                                           на 2025год и плановый период 2026-2027годов"</t>
  </si>
  <si>
    <t xml:space="preserve">                                                                                                                                               от  23.12.2025г № 23</t>
  </si>
  <si>
    <t xml:space="preserve">Приложение 9</t>
  </si>
  <si>
    <t xml:space="preserve">к Решению Совета депутатов Споговского сельсовета</t>
  </si>
  <si>
    <t xml:space="preserve">Усть-Абаканского района Республики Хакасия на 2025год</t>
  </si>
  <si>
    <t xml:space="preserve">и плановый период 2026-2027годов"</t>
  </si>
  <si>
    <t xml:space="preserve">Распределение бюджетных ассигнований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Сапоговского сельсовета  Усть-Абаканского района Республики Хакасия на 2025 год</t>
  </si>
  <si>
    <t xml:space="preserve">Сумма                           на 2025 год</t>
  </si>
  <si>
    <t xml:space="preserve">Сумма                           на 2017 год</t>
  </si>
  <si>
    <t xml:space="preserve">Сумма                           на 2018 год</t>
  </si>
  <si>
    <t xml:space="preserve">Итого программная часть</t>
  </si>
  <si>
    <t xml:space="preserve">Муниципальная программа«Профилактика правонарушений на территории муниципального образования Сапоговский сельсовет  среди несовершеннолетних"</t>
  </si>
  <si>
    <t xml:space="preserve">Мероприятие по обеспечению общественного порядка и противодействию преступности</t>
  </si>
  <si>
    <t xml:space="preserve">Муниципальная программа"Обеспечение первичных мер пожарной безопасности в границах населенных пунктов поселения</t>
  </si>
  <si>
    <t xml:space="preserve">Создание условий по защите населения от чрезвычайных ситуаций, стихийных бедствий и их последствий</t>
  </si>
  <si>
    <t xml:space="preserve">Мероприятие по защите населения от чрезвычайных ситуаций,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(софинансирование)</t>
  </si>
  <si>
    <t xml:space="preserve">Расходы на выплату персоналу государственных(муниципальных) органов</t>
  </si>
  <si>
    <t xml:space="preserve">Муниципальная программа "Сохранность автомобильных дорог местного значения в Сапоговском сельском поселении "</t>
  </si>
  <si>
    <t xml:space="preserve">Строительство и реконструкция, содержание, ремонт,капитальный ремонт автомобильных дорог общего пользования местного значения</t>
  </si>
  <si>
    <t xml:space="preserve">Региональный проект "Безопасность дорожного движения"</t>
  </si>
  <si>
    <t xml:space="preserve">22И5 0000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</t>
  </si>
  <si>
    <t xml:space="preserve">22И5 9Д470</t>
  </si>
  <si>
    <t xml:space="preserve">22И5 S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(софинансирование)</t>
  </si>
  <si>
    <t xml:space="preserve">Мероприятия на проектирование, строительство, реконструкцию автомобильных дорог общего пользования местного значения муниципальных образований Республики Хакасия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2300122570</t>
  </si>
  <si>
    <t xml:space="preserve">Природоохранные мероприятия</t>
  </si>
  <si>
    <t xml:space="preserve">Обустройство(создание) мест(площадок) накопления отходов, в том числе твердых коммунальных отходов</t>
  </si>
  <si>
    <t xml:space="preserve">Обустройство(создание) мест(площадок) накопления отходов, в том числе твердых коммунальных отходов(софинансирование)</t>
  </si>
  <si>
    <t xml:space="preserve">Организация временных рабочих мест </t>
  </si>
  <si>
    <t xml:space="preserve">Подпрограмма «Организация культурного досуга и отдыха населения Сапоговского сельсовета  Усть-Абаканского района»</t>
  </si>
  <si>
    <t xml:space="preserve">Обеспечение развития отрасли культуры</t>
  </si>
  <si>
    <t xml:space="preserve">24101 00000</t>
  </si>
  <si>
    <t xml:space="preserve">Обеспечение деятельности подведомственных учреждений (Дома культуры)</t>
  </si>
  <si>
    <t xml:space="preserve">Расходы на выплату персоналу казенных учреждений</t>
  </si>
  <si>
    <t xml:space="preserve">24101  22180</t>
  </si>
  <si>
    <t xml:space="preserve">Обеспечение услугами связи в части предоставления широкополостного доступа к сети "Интернет"социально значимых объектов муниципальных образований</t>
  </si>
  <si>
    <t xml:space="preserve">241А1 00000</t>
  </si>
  <si>
    <t xml:space="preserve">241А1 55130</t>
  </si>
  <si>
    <t xml:space="preserve">Обеспечение условий развития сферы культуры</t>
  </si>
  <si>
    <t xml:space="preserve">Обеспечение деятельности подведомственных учреждений (Учебно-методические кабинеты, централизованные бухгалтерии.</t>
  </si>
  <si>
    <t xml:space="preserve">Физкультурно оздоровительная работа с различными категориями населения</t>
  </si>
  <si>
    <t xml:space="preserve">Оказание материальной помощи малообеспеченным категориям граждан</t>
  </si>
  <si>
    <t xml:space="preserve">Социальные выплаты гражданам,кроме публичных нормативных социальных выплат</t>
  </si>
  <si>
    <t xml:space="preserve">Социальные выплаты персоналу в натуральной форме</t>
  </si>
  <si>
    <t xml:space="preserve">Иные вывыплаты персоналу учреждений,за исключением фонда оплаты труда</t>
  </si>
  <si>
    <t xml:space="preserve">Социальные компенсации персоналу в натуральной форме</t>
  </si>
  <si>
    <t xml:space="preserve">МП"Энергосбережение и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Муниципальная программа "Профилактика терроризма и экстремизма, а также минимизация(или)ликвидация последствий терроризма и экстремизма на территории</t>
  </si>
  <si>
    <t xml:space="preserve">26001  2249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200 00000</t>
  </si>
  <si>
    <t xml:space="preserve">Проведение выборов в прдставительные органы муниципальных образований</t>
  </si>
  <si>
    <t xml:space="preserve">70300 01120</t>
  </si>
  <si>
    <t xml:space="preserve">Осуществление государственного полномочия определению перечня должностных лиц, уполномоченных составлять протоколы об административных провонарушениях</t>
  </si>
  <si>
    <t xml:space="preserve">70500 S345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3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3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4" borderId="2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4" borderId="1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2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4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xl52 2" xfId="23"/>
    <cellStyle name="Гиперссылка 2" xfId="24"/>
    <cellStyle name="Обычный 2" xfId="25"/>
    <cellStyle name="Обычный 2 2" xfId="26"/>
    <cellStyle name="Обычный 2 3" xfId="27"/>
    <cellStyle name="Обычный 4" xfId="28"/>
    <cellStyle name="Обычный 5" xfId="29"/>
    <cellStyle name="Обычный 5 2" xfId="30"/>
    <cellStyle name="Обычный 5 2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5840.45776/Documents%20and%20Settings/1/&#1056;&#1072;&#1073;&#1086;&#1095;&#1080;&#1081;%20&#1089;&#1090;&#1086;&#1083;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6"/>
      <sheetName val="источ.2017-2018"/>
      <sheetName val="Доходы 2016"/>
      <sheetName val="Доходы 2017-2018 "/>
      <sheetName val="Адм."/>
      <sheetName val="Адм.деф."/>
      <sheetName val="Ведом. 2016"/>
      <sheetName val="Ведом. 2017-2018"/>
      <sheetName val="Функц.2016"/>
      <sheetName val="Функц.2017-2018"/>
      <sheetName val="МЦП По ЦСР 2016"/>
      <sheetName val="Функц.2014"/>
      <sheetName val="Функц. 2015-2016"/>
      <sheetName val="МЦП по ЦСР 2017-2018"/>
      <sheetName val="кредиты"/>
      <sheetName val="Дотации"/>
      <sheetName val="Субвенции"/>
      <sheetName val="Кредит 2016"/>
      <sheetName val="Кредит 2017-2018"/>
    </sheetNames>
    <sheetDataSet>
      <sheetData sheetId="0"/>
      <sheetData sheetId="1"/>
      <sheetData sheetId="2"/>
      <sheetData sheetId="3"/>
      <sheetData sheetId="4"/>
      <sheetData sheetId="5"/>
      <sheetData sheetId="6">
        <row r="45">
          <cell r="H45">
            <v>1553000</v>
          </cell>
          <cell r="I45">
            <v>1553000</v>
          </cell>
        </row>
        <row r="50">
          <cell r="H50">
            <v>13805500</v>
          </cell>
          <cell r="I50">
            <v>13805500</v>
          </cell>
        </row>
        <row r="51">
          <cell r="H51">
            <v>5116600</v>
          </cell>
          <cell r="I51">
            <v>5116600</v>
          </cell>
        </row>
        <row r="53">
          <cell r="H53">
            <v>83000</v>
          </cell>
          <cell r="I53">
            <v>83000</v>
          </cell>
        </row>
        <row r="54">
          <cell r="H54">
            <v>1038000</v>
          </cell>
          <cell r="I54">
            <v>1038000</v>
          </cell>
        </row>
        <row r="55">
          <cell r="H55">
            <v>1038000</v>
          </cell>
          <cell r="I55">
            <v>1038000</v>
          </cell>
        </row>
        <row r="123">
          <cell r="H123">
            <v>370000</v>
          </cell>
          <cell r="I123">
            <v>380000</v>
          </cell>
        </row>
        <row r="124">
          <cell r="H124">
            <v>70000</v>
          </cell>
          <cell r="I124">
            <v>70000</v>
          </cell>
        </row>
        <row r="355">
          <cell r="H355">
            <v>33000</v>
          </cell>
          <cell r="I355">
            <v>34000</v>
          </cell>
        </row>
        <row r="359">
          <cell r="H359">
            <v>160000</v>
          </cell>
          <cell r="I359">
            <v>160000</v>
          </cell>
        </row>
        <row r="416">
          <cell r="H416">
            <v>15267900</v>
          </cell>
          <cell r="I416">
            <v>15267900</v>
          </cell>
        </row>
        <row r="417">
          <cell r="H417">
            <v>15267900</v>
          </cell>
          <cell r="I417">
            <v>15267900</v>
          </cell>
        </row>
        <row r="480">
          <cell r="H480">
            <v>2515400</v>
          </cell>
          <cell r="I480">
            <v>2515400</v>
          </cell>
        </row>
        <row r="499">
          <cell r="H499">
            <v>80000</v>
          </cell>
          <cell r="I499">
            <v>80000</v>
          </cell>
        </row>
        <row r="535">
          <cell r="H535">
            <v>625000</v>
          </cell>
          <cell r="I535">
            <v>900000</v>
          </cell>
        </row>
        <row r="743">
          <cell r="H743">
            <v>100000</v>
          </cell>
          <cell r="I743">
            <v>100000</v>
          </cell>
        </row>
        <row r="752">
          <cell r="H752">
            <v>20000</v>
          </cell>
          <cell r="I752">
            <v>20000</v>
          </cell>
        </row>
        <row r="756">
          <cell r="H756">
            <v>400</v>
          </cell>
          <cell r="I756">
            <v>400</v>
          </cell>
        </row>
        <row r="767">
          <cell r="H767">
            <v>696000</v>
          </cell>
          <cell r="I767">
            <v>696000</v>
          </cell>
        </row>
        <row r="768">
          <cell r="H768">
            <v>820793200</v>
          </cell>
          <cell r="I768">
            <v>823481600</v>
          </cell>
        </row>
        <row r="771">
          <cell r="H771">
            <v>7583380</v>
          </cell>
          <cell r="I771">
            <v>1570738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false" outlineLevel="0" max="3" min="3" style="0" width="42.14"/>
    <col collapsed="false" customWidth="true" hidden="false" outlineLevel="0" max="4" min="4" style="0" width="27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9.5" hidden="false" customHeight="true" outlineLevel="0" collapsed="false">
      <c r="B2" s="1" t="s">
        <v>1</v>
      </c>
      <c r="C2" s="1"/>
      <c r="D2" s="1"/>
      <c r="E2" s="1"/>
    </row>
    <row r="3" customFormat="false" ht="15.75" hidden="true" customHeight="false" outlineLevel="0" collapsed="false">
      <c r="B3" s="1" t="s">
        <v>2</v>
      </c>
      <c r="C3" s="1"/>
      <c r="D3" s="1"/>
      <c r="E3" s="1"/>
    </row>
    <row r="4" customFormat="false" ht="12.75" hidden="false" customHeight="true" outlineLevel="0" collapsed="false">
      <c r="B4" s="1" t="s">
        <v>3</v>
      </c>
      <c r="C4" s="1"/>
      <c r="D4" s="1"/>
      <c r="E4" s="1"/>
    </row>
    <row r="5" customFormat="false" ht="12.75" hidden="false" customHeight="true" outlineLevel="0" collapsed="false">
      <c r="B5" s="1" t="s">
        <v>4</v>
      </c>
      <c r="C5" s="1"/>
      <c r="D5" s="1"/>
      <c r="E5" s="1"/>
    </row>
    <row r="6" customFormat="false" ht="14.25" hidden="false" customHeight="true" outlineLevel="0" collapsed="false">
      <c r="B6" s="2" t="s">
        <v>5</v>
      </c>
      <c r="C6" s="2"/>
      <c r="D6" s="2"/>
      <c r="E6" s="2"/>
    </row>
    <row r="7" customFormat="false" ht="13.5" hidden="false" customHeight="true" outlineLevel="0" collapsed="false">
      <c r="B7" s="3"/>
      <c r="C7" s="2" t="s">
        <v>6</v>
      </c>
      <c r="D7" s="2"/>
      <c r="E7" s="2"/>
    </row>
    <row r="8" customFormat="false" ht="12.75" hidden="false" customHeight="true" outlineLevel="0" collapsed="false">
      <c r="A8" s="4"/>
      <c r="B8" s="5" t="s">
        <v>7</v>
      </c>
      <c r="C8" s="5"/>
      <c r="D8" s="5"/>
      <c r="E8" s="5"/>
    </row>
    <row r="9" customFormat="false" ht="13.5" hidden="false" customHeight="true" outlineLevel="0" collapsed="false">
      <c r="A9" s="6" t="s">
        <v>8</v>
      </c>
      <c r="B9" s="6"/>
      <c r="C9" s="6"/>
      <c r="D9" s="6"/>
      <c r="E9" s="6"/>
    </row>
    <row r="10" customFormat="false" ht="11.25" hidden="false" customHeight="true" outlineLevel="0" collapsed="false">
      <c r="A10" s="6"/>
      <c r="B10" s="6"/>
      <c r="C10" s="6"/>
      <c r="D10" s="6" t="s">
        <v>9</v>
      </c>
      <c r="E10" s="6"/>
    </row>
    <row r="11" customFormat="false" ht="13.5" hidden="false" customHeight="true" outlineLevel="0" collapsed="false">
      <c r="A11" s="6"/>
      <c r="B11" s="6"/>
      <c r="C11" s="6" t="s">
        <v>10</v>
      </c>
      <c r="D11" s="6"/>
      <c r="E11" s="6"/>
    </row>
    <row r="12" customFormat="false" ht="13.5" hidden="false" customHeight="true" outlineLevel="0" collapsed="false">
      <c r="A12" s="6"/>
      <c r="B12" s="6"/>
      <c r="C12" s="6" t="s">
        <v>11</v>
      </c>
      <c r="D12" s="6"/>
      <c r="E12" s="6"/>
    </row>
    <row r="13" customFormat="false" ht="12.75" hidden="false" customHeight="true" outlineLevel="0" collapsed="false">
      <c r="A13" s="6"/>
      <c r="B13" s="6" t="s">
        <v>12</v>
      </c>
      <c r="C13" s="6"/>
      <c r="D13" s="6"/>
      <c r="E13" s="6"/>
    </row>
    <row r="14" customFormat="false" ht="15" hidden="false" customHeight="true" outlineLevel="0" collapsed="false">
      <c r="A14" s="6"/>
      <c r="B14" s="7"/>
      <c r="C14" s="6" t="s">
        <v>6</v>
      </c>
      <c r="D14" s="6"/>
      <c r="E14" s="6"/>
    </row>
    <row r="15" customFormat="false" ht="13.5" hidden="false" customHeight="true" outlineLevel="0" collapsed="false">
      <c r="A15" s="6"/>
      <c r="B15" s="7"/>
      <c r="C15" s="6" t="s">
        <v>13</v>
      </c>
      <c r="D15" s="6"/>
      <c r="E15" s="6"/>
    </row>
    <row r="16" customFormat="false" ht="13.5" hidden="false" customHeight="true" outlineLevel="0" collapsed="false">
      <c r="A16" s="6"/>
      <c r="B16" s="7"/>
      <c r="C16" s="6"/>
      <c r="D16" s="6" t="s">
        <v>14</v>
      </c>
      <c r="E16" s="6"/>
    </row>
    <row r="17" customFormat="false" ht="76.5" hidden="false" customHeight="true" outlineLevel="0" collapsed="false">
      <c r="A17" s="8" t="s">
        <v>15</v>
      </c>
      <c r="B17" s="8"/>
      <c r="C17" s="8"/>
      <c r="D17" s="8"/>
      <c r="E17" s="8"/>
      <c r="F17" s="9"/>
      <c r="G17" s="10"/>
      <c r="H17" s="10" t="s">
        <v>16</v>
      </c>
      <c r="I17" s="10"/>
      <c r="J17" s="10"/>
      <c r="K17" s="10"/>
    </row>
    <row r="18" customFormat="false" ht="15.75" hidden="false" customHeight="true" outlineLevel="0" collapsed="false">
      <c r="A18" s="11"/>
      <c r="B18" s="11"/>
      <c r="C18" s="11"/>
      <c r="D18" s="11"/>
      <c r="E18" s="11"/>
    </row>
    <row r="19" customFormat="false" ht="13.5" hidden="false" customHeight="true" outlineLevel="0" collapsed="false">
      <c r="A19" s="1" t="s">
        <v>17</v>
      </c>
      <c r="B19" s="1"/>
      <c r="C19" s="1"/>
      <c r="D19" s="1"/>
      <c r="E19" s="1"/>
    </row>
    <row r="20" s="12" customFormat="true" ht="81" hidden="false" customHeight="true" outlineLevel="0" collapsed="false">
      <c r="B20" s="13" t="s">
        <v>18</v>
      </c>
      <c r="C20" s="13" t="s">
        <v>19</v>
      </c>
      <c r="D20" s="13" t="s">
        <v>20</v>
      </c>
    </row>
    <row r="21" s="14" customFormat="true" ht="31.5" hidden="false" customHeight="false" outlineLevel="0" collapsed="false">
      <c r="B21" s="15" t="s">
        <v>21</v>
      </c>
      <c r="C21" s="16" t="s">
        <v>22</v>
      </c>
      <c r="D21" s="17" t="n">
        <f aca="false">D25-D22</f>
        <v>4272800</v>
      </c>
    </row>
    <row r="22" customFormat="false" ht="30" hidden="false" customHeight="false" outlineLevel="0" collapsed="false">
      <c r="B22" s="18" t="s">
        <v>23</v>
      </c>
      <c r="C22" s="18" t="s">
        <v>24</v>
      </c>
      <c r="D22" s="19" t="n">
        <f aca="false">D23</f>
        <v>41677038.88</v>
      </c>
    </row>
    <row r="23" customFormat="false" ht="30" hidden="false" customHeight="false" outlineLevel="0" collapsed="false">
      <c r="B23" s="18" t="s">
        <v>25</v>
      </c>
      <c r="C23" s="18" t="s">
        <v>26</v>
      </c>
      <c r="D23" s="20" t="n">
        <f aca="false">D24</f>
        <v>41677038.88</v>
      </c>
    </row>
    <row r="24" customFormat="false" ht="30" hidden="false" customHeight="false" outlineLevel="0" collapsed="false">
      <c r="B24" s="21" t="s">
        <v>27</v>
      </c>
      <c r="C24" s="18" t="s">
        <v>28</v>
      </c>
      <c r="D24" s="20" t="n">
        <f aca="false">доходы2025!C100</f>
        <v>41677038.88</v>
      </c>
    </row>
    <row r="25" customFormat="false" ht="30" hidden="false" customHeight="false" outlineLevel="0" collapsed="false">
      <c r="B25" s="18" t="s">
        <v>29</v>
      </c>
      <c r="C25" s="18" t="s">
        <v>30</v>
      </c>
      <c r="D25" s="19" t="n">
        <f aca="false">D26</f>
        <v>45949838.88</v>
      </c>
    </row>
    <row r="26" customFormat="false" ht="30" hidden="false" customHeight="false" outlineLevel="0" collapsed="false">
      <c r="B26" s="18" t="s">
        <v>31</v>
      </c>
      <c r="C26" s="18" t="s">
        <v>32</v>
      </c>
      <c r="D26" s="20" t="n">
        <f aca="false">D27</f>
        <v>45949838.88</v>
      </c>
    </row>
    <row r="27" customFormat="false" ht="30" hidden="false" customHeight="false" outlineLevel="0" collapsed="false">
      <c r="B27" s="21" t="s">
        <v>33</v>
      </c>
      <c r="C27" s="18" t="s">
        <v>34</v>
      </c>
      <c r="D27" s="20" t="n">
        <f aca="false">ведомственная2025!G23</f>
        <v>45949838.88</v>
      </c>
    </row>
    <row r="28" customFormat="false" ht="14.25" hidden="false" customHeight="false" outlineLevel="0" collapsed="false">
      <c r="B28" s="22"/>
      <c r="C28" s="22" t="s">
        <v>35</v>
      </c>
      <c r="D28" s="23" t="n">
        <f aca="false">D25-D22</f>
        <v>4272800</v>
      </c>
    </row>
    <row r="35" customFormat="false" ht="15.75" hidden="false" customHeight="false" outlineLevel="0" collapsed="false">
      <c r="C35" s="24"/>
      <c r="D35" s="24"/>
      <c r="E35" s="24"/>
      <c r="F35" s="24"/>
    </row>
  </sheetData>
  <mergeCells count="19">
    <mergeCell ref="B1:E1"/>
    <mergeCell ref="B2:E2"/>
    <mergeCell ref="B3:E3"/>
    <mergeCell ref="B4:E4"/>
    <mergeCell ref="B5:E5"/>
    <mergeCell ref="B6:E6"/>
    <mergeCell ref="C7:E7"/>
    <mergeCell ref="B8:E8"/>
    <mergeCell ref="A9:E9"/>
    <mergeCell ref="D10:E10"/>
    <mergeCell ref="C11:E11"/>
    <mergeCell ref="C12:E12"/>
    <mergeCell ref="B13:E13"/>
    <mergeCell ref="C14:E14"/>
    <mergeCell ref="C15:E15"/>
    <mergeCell ref="D16:E16"/>
    <mergeCell ref="A17:E17"/>
    <mergeCell ref="A19:E19"/>
    <mergeCell ref="C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J19" activeCellId="0" sqref="J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7.85"/>
    <col collapsed="false" customWidth="true" hidden="false" outlineLevel="0" max="2" min="2" style="25" width="37.85"/>
    <col collapsed="false" customWidth="true" hidden="false" outlineLevel="0" max="3" min="3" style="25" width="12.56"/>
    <col collapsed="false" customWidth="true" hidden="true" outlineLevel="0" max="4" min="4" style="25" width="11.56"/>
    <col collapsed="false" customWidth="true" hidden="true" outlineLevel="0" max="5" min="5" style="26" width="11.56"/>
    <col collapsed="false" customWidth="true" hidden="false" outlineLevel="0" max="6" min="6" style="25" width="6.41"/>
    <col collapsed="false" customWidth="false" hidden="false" outlineLevel="0" max="257" min="7" style="25" width="9.14"/>
  </cols>
  <sheetData>
    <row r="1" customFormat="false" ht="12" hidden="false" customHeight="true" outlineLevel="0" collapsed="false">
      <c r="A1" s="27" t="s">
        <v>36</v>
      </c>
      <c r="B1" s="27"/>
      <c r="C1" s="27"/>
      <c r="D1" s="27"/>
      <c r="E1" s="28"/>
      <c r="F1" s="28"/>
    </row>
    <row r="2" customFormat="false" ht="12" hidden="false" customHeight="true" outlineLevel="0" collapsed="false">
      <c r="A2" s="27" t="s">
        <v>10</v>
      </c>
      <c r="B2" s="27"/>
      <c r="C2" s="27"/>
      <c r="D2" s="27"/>
      <c r="E2" s="28"/>
      <c r="F2" s="28"/>
    </row>
    <row r="3" customFormat="false" ht="12" hidden="false" customHeight="true" outlineLevel="0" collapsed="false">
      <c r="A3" s="27" t="s">
        <v>11</v>
      </c>
      <c r="B3" s="27"/>
      <c r="C3" s="27"/>
      <c r="D3" s="27"/>
      <c r="E3" s="28"/>
      <c r="F3" s="28"/>
      <c r="G3" s="28"/>
      <c r="H3" s="28"/>
      <c r="I3" s="28"/>
    </row>
    <row r="4" customFormat="false" ht="12" hidden="false" customHeight="true" outlineLevel="0" collapsed="false">
      <c r="A4" s="29"/>
      <c r="B4" s="27" t="s">
        <v>37</v>
      </c>
      <c r="C4" s="27"/>
      <c r="D4" s="29"/>
      <c r="E4" s="28"/>
      <c r="F4" s="28"/>
      <c r="G4" s="28"/>
      <c r="H4" s="28"/>
      <c r="I4" s="28"/>
    </row>
    <row r="5" customFormat="false" ht="12" hidden="false" customHeight="true" outlineLevel="0" collapsed="false">
      <c r="A5" s="27" t="s">
        <v>38</v>
      </c>
      <c r="B5" s="27"/>
      <c r="C5" s="27"/>
      <c r="D5" s="27"/>
      <c r="E5" s="28"/>
      <c r="F5" s="28"/>
    </row>
    <row r="6" customFormat="false" ht="11.25" hidden="false" customHeight="true" outlineLevel="0" collapsed="false">
      <c r="A6" s="27" t="s">
        <v>39</v>
      </c>
      <c r="B6" s="27"/>
      <c r="C6" s="27"/>
      <c r="D6" s="27"/>
      <c r="E6" s="28"/>
      <c r="F6" s="28"/>
    </row>
    <row r="7" customFormat="false" ht="11.25" hidden="false" customHeight="true" outlineLevel="0" collapsed="false">
      <c r="A7" s="27" t="s">
        <v>40</v>
      </c>
      <c r="B7" s="27"/>
      <c r="C7" s="27"/>
      <c r="D7" s="29"/>
      <c r="E7" s="29"/>
      <c r="F7" s="29"/>
    </row>
    <row r="8" customFormat="false" ht="10.5" hidden="false" customHeight="true" outlineLevel="0" collapsed="false">
      <c r="A8" s="30" t="s">
        <v>41</v>
      </c>
      <c r="B8" s="30"/>
      <c r="C8" s="30"/>
      <c r="D8" s="30"/>
      <c r="E8" s="30"/>
    </row>
    <row r="9" customFormat="false" ht="10.5" hidden="false" customHeight="true" outlineLevel="0" collapsed="false">
      <c r="A9" s="31"/>
      <c r="B9" s="31"/>
      <c r="C9" s="31" t="s">
        <v>42</v>
      </c>
      <c r="D9" s="31"/>
      <c r="E9" s="31"/>
    </row>
    <row r="10" customFormat="false" ht="10.5" hidden="false" customHeight="true" outlineLevel="0" collapsed="false">
      <c r="A10" s="31"/>
      <c r="B10" s="27" t="s">
        <v>10</v>
      </c>
      <c r="C10" s="27"/>
      <c r="D10" s="31"/>
      <c r="E10" s="31"/>
    </row>
    <row r="11" customFormat="false" ht="11.25" hidden="false" customHeight="true" outlineLevel="0" collapsed="false">
      <c r="A11" s="27" t="s">
        <v>39</v>
      </c>
      <c r="B11" s="27"/>
      <c r="C11" s="27"/>
      <c r="D11" s="27"/>
      <c r="E11" s="27"/>
    </row>
    <row r="12" customFormat="false" ht="11.25" hidden="false" customHeight="true" outlineLevel="0" collapsed="false">
      <c r="A12" s="27" t="s">
        <v>43</v>
      </c>
      <c r="B12" s="27"/>
      <c r="C12" s="27"/>
      <c r="D12" s="29"/>
      <c r="E12" s="29"/>
    </row>
    <row r="13" customFormat="false" ht="12" hidden="false" customHeight="true" outlineLevel="0" collapsed="false">
      <c r="A13" s="29"/>
      <c r="B13" s="32" t="s">
        <v>44</v>
      </c>
      <c r="C13" s="32"/>
      <c r="D13" s="29"/>
      <c r="E13" s="29"/>
    </row>
    <row r="14" customFormat="false" ht="12.75" hidden="false" customHeight="true" outlineLevel="0" collapsed="false">
      <c r="A14" s="29"/>
      <c r="B14" s="29"/>
      <c r="C14" s="29"/>
      <c r="D14" s="29"/>
      <c r="E14" s="29"/>
    </row>
    <row r="15" customFormat="false" ht="11.25" hidden="false" customHeight="true" outlineLevel="0" collapsed="false">
      <c r="A15" s="29"/>
      <c r="B15" s="29"/>
      <c r="C15" s="29"/>
      <c r="D15" s="29"/>
      <c r="E15" s="29"/>
    </row>
    <row r="16" customFormat="false" ht="11.25" hidden="false" customHeight="true" outlineLevel="0" collapsed="false">
      <c r="A16" s="33" t="s">
        <v>45</v>
      </c>
      <c r="B16" s="33"/>
      <c r="C16" s="33"/>
      <c r="D16" s="33"/>
      <c r="E16" s="33"/>
    </row>
    <row r="17" customFormat="false" ht="11.25" hidden="false" customHeight="true" outlineLevel="0" collapsed="false">
      <c r="A17" s="33" t="s">
        <v>46</v>
      </c>
      <c r="B17" s="33"/>
      <c r="C17" s="33"/>
      <c r="D17" s="33"/>
      <c r="E17" s="33"/>
    </row>
    <row r="18" s="34" customFormat="true" ht="14.25" hidden="false" customHeight="true" outlineLevel="0" collapsed="false">
      <c r="A18" s="33" t="s">
        <v>47</v>
      </c>
      <c r="B18" s="33"/>
      <c r="C18" s="33"/>
    </row>
    <row r="19" s="36" customFormat="true" ht="11.25" hidden="false" customHeight="true" outlineLevel="0" collapsed="false">
      <c r="A19" s="33"/>
      <c r="B19" s="35"/>
      <c r="C19" s="35" t="s">
        <v>48</v>
      </c>
    </row>
    <row r="20" s="36" customFormat="true" ht="11.25" hidden="false" customHeight="true" outlineLevel="0" collapsed="false">
      <c r="A20" s="33"/>
      <c r="B20" s="35"/>
      <c r="C20" s="35"/>
    </row>
    <row r="21" s="28" customFormat="true" ht="11.25" hidden="false" customHeight="true" outlineLevel="0" collapsed="false">
      <c r="A21" s="37" t="s">
        <v>18</v>
      </c>
      <c r="B21" s="38" t="s">
        <v>49</v>
      </c>
      <c r="C21" s="39" t="s">
        <v>50</v>
      </c>
    </row>
    <row r="22" customFormat="false" ht="13.5" hidden="false" customHeight="true" outlineLevel="0" collapsed="false">
      <c r="A22" s="40"/>
      <c r="B22" s="38"/>
      <c r="C22" s="39"/>
      <c r="E22" s="25"/>
    </row>
    <row r="23" customFormat="false" ht="16.5" hidden="false" customHeight="true" outlineLevel="0" collapsed="false">
      <c r="A23" s="41" t="s">
        <v>51</v>
      </c>
      <c r="B23" s="42" t="s">
        <v>52</v>
      </c>
      <c r="C23" s="43" t="n">
        <f aca="false">C24+C32+C41+C45+C55+C56+C60+C64+C68</f>
        <v>12467041.96</v>
      </c>
      <c r="E23" s="25"/>
    </row>
    <row r="24" customFormat="false" ht="11.25" hidden="false" customHeight="true" outlineLevel="0" collapsed="false">
      <c r="A24" s="41" t="s">
        <v>53</v>
      </c>
      <c r="B24" s="42" t="s">
        <v>54</v>
      </c>
      <c r="C24" s="44" t="n">
        <f aca="false">C25</f>
        <v>6050100</v>
      </c>
      <c r="E24" s="25"/>
    </row>
    <row r="25" customFormat="false" ht="11.25" hidden="false" customHeight="true" outlineLevel="0" collapsed="false">
      <c r="A25" s="41" t="s">
        <v>55</v>
      </c>
      <c r="B25" s="42" t="s">
        <v>56</v>
      </c>
      <c r="C25" s="44" t="n">
        <f aca="false">C26+C27+C28+C29+C30+C31</f>
        <v>6050100</v>
      </c>
      <c r="E25" s="25"/>
    </row>
    <row r="26" customFormat="false" ht="218.25" hidden="false" customHeight="true" outlineLevel="0" collapsed="false">
      <c r="A26" s="45" t="s">
        <v>57</v>
      </c>
      <c r="B26" s="46" t="s">
        <v>58</v>
      </c>
      <c r="C26" s="47" t="n">
        <v>5772600</v>
      </c>
      <c r="E26" s="25"/>
    </row>
    <row r="27" customFormat="false" ht="179.25" hidden="false" customHeight="true" outlineLevel="0" collapsed="false">
      <c r="A27" s="45" t="s">
        <v>59</v>
      </c>
      <c r="B27" s="48" t="s">
        <v>60</v>
      </c>
      <c r="C27" s="49" t="n">
        <v>200000</v>
      </c>
      <c r="E27" s="25"/>
    </row>
    <row r="28" customFormat="false" ht="160.5" hidden="false" customHeight="true" outlineLevel="0" collapsed="false">
      <c r="A28" s="50" t="s">
        <v>61</v>
      </c>
      <c r="B28" s="51" t="s">
        <v>62</v>
      </c>
      <c r="C28" s="47" t="n">
        <v>69500</v>
      </c>
      <c r="E28" s="25"/>
    </row>
    <row r="29" customFormat="false" ht="409.5" hidden="false" customHeight="true" outlineLevel="0" collapsed="false">
      <c r="A29" s="50" t="s">
        <v>63</v>
      </c>
      <c r="B29" s="52" t="s">
        <v>64</v>
      </c>
      <c r="C29" s="47"/>
      <c r="E29" s="25"/>
    </row>
    <row r="30" customFormat="false" ht="84.75" hidden="false" customHeight="true" outlineLevel="0" collapsed="false">
      <c r="A30" s="53" t="s">
        <v>65</v>
      </c>
      <c r="B30" s="54" t="s">
        <v>66</v>
      </c>
      <c r="C30" s="47" t="n">
        <v>8000</v>
      </c>
      <c r="E30" s="25"/>
    </row>
    <row r="31" customFormat="false" ht="51" hidden="false" customHeight="true" outlineLevel="0" collapsed="false">
      <c r="A31" s="55" t="s">
        <v>67</v>
      </c>
      <c r="B31" s="56" t="s">
        <v>68</v>
      </c>
      <c r="C31" s="47"/>
      <c r="E31" s="25"/>
    </row>
    <row r="32" customFormat="false" ht="59.25" hidden="false" customHeight="true" outlineLevel="0" collapsed="false">
      <c r="A32" s="57" t="s">
        <v>69</v>
      </c>
      <c r="B32" s="58" t="s">
        <v>70</v>
      </c>
      <c r="C32" s="59" t="n">
        <f aca="false">C33</f>
        <v>2977800</v>
      </c>
      <c r="E32" s="25"/>
    </row>
    <row r="33" customFormat="false" ht="48.75" hidden="false" customHeight="true" outlineLevel="0" collapsed="false">
      <c r="A33" s="60" t="s">
        <v>71</v>
      </c>
      <c r="B33" s="61" t="s">
        <v>72</v>
      </c>
      <c r="C33" s="49" t="n">
        <f aca="false">C34+C36+C38+C40</f>
        <v>2977800</v>
      </c>
      <c r="E33" s="25"/>
    </row>
    <row r="34" customFormat="false" ht="76.5" hidden="false" customHeight="true" outlineLevel="0" collapsed="false">
      <c r="A34" s="62" t="s">
        <v>73</v>
      </c>
      <c r="B34" s="61" t="s">
        <v>74</v>
      </c>
      <c r="C34" s="49" t="n">
        <f aca="false">C35</f>
        <v>1318400</v>
      </c>
      <c r="E34" s="25"/>
    </row>
    <row r="35" customFormat="false" ht="101.25" hidden="false" customHeight="true" outlineLevel="0" collapsed="false">
      <c r="A35" s="62" t="s">
        <v>75</v>
      </c>
      <c r="B35" s="63" t="s">
        <v>76</v>
      </c>
      <c r="C35" s="49" t="n">
        <v>1318400</v>
      </c>
      <c r="E35" s="25"/>
    </row>
    <row r="36" customFormat="false" ht="78.75" hidden="false" customHeight="true" outlineLevel="0" collapsed="false">
      <c r="A36" s="62" t="s">
        <v>77</v>
      </c>
      <c r="B36" s="64" t="s">
        <v>78</v>
      </c>
      <c r="C36" s="49" t="n">
        <f aca="false">C37</f>
        <v>10700</v>
      </c>
      <c r="E36" s="25"/>
    </row>
    <row r="37" customFormat="false" ht="112.5" hidden="false" customHeight="true" outlineLevel="0" collapsed="false">
      <c r="A37" s="62" t="s">
        <v>79</v>
      </c>
      <c r="B37" s="64" t="s">
        <v>80</v>
      </c>
      <c r="C37" s="49" t="n">
        <v>10700</v>
      </c>
      <c r="E37" s="25"/>
    </row>
    <row r="38" customFormat="false" ht="67.5" hidden="false" customHeight="true" outlineLevel="0" collapsed="false">
      <c r="A38" s="62" t="s">
        <v>81</v>
      </c>
      <c r="B38" s="61" t="s">
        <v>82</v>
      </c>
      <c r="C38" s="49" t="n">
        <f aca="false">C39</f>
        <v>1648700</v>
      </c>
      <c r="E38" s="25"/>
    </row>
    <row r="39" customFormat="false" ht="70.5" hidden="false" customHeight="true" outlineLevel="0" collapsed="false">
      <c r="A39" s="62" t="s">
        <v>83</v>
      </c>
      <c r="B39" s="63" t="s">
        <v>84</v>
      </c>
      <c r="C39" s="49" t="n">
        <v>1648700</v>
      </c>
      <c r="E39" s="25"/>
    </row>
    <row r="40" customFormat="false" ht="97.5" hidden="false" customHeight="true" outlineLevel="0" collapsed="false">
      <c r="A40" s="62" t="s">
        <v>85</v>
      </c>
      <c r="B40" s="61" t="s">
        <v>86</v>
      </c>
      <c r="C40" s="49" t="n">
        <v>0</v>
      </c>
      <c r="E40" s="25"/>
    </row>
    <row r="41" customFormat="false" ht="31.5" hidden="false" customHeight="true" outlineLevel="0" collapsed="false">
      <c r="A41" s="65" t="s">
        <v>87</v>
      </c>
      <c r="B41" s="66" t="s">
        <v>88</v>
      </c>
      <c r="C41" s="44" t="n">
        <f aca="false">C42</f>
        <v>44900</v>
      </c>
      <c r="E41" s="25"/>
    </row>
    <row r="42" customFormat="false" ht="16.5" hidden="false" customHeight="true" outlineLevel="0" collapsed="false">
      <c r="A42" s="65" t="s">
        <v>89</v>
      </c>
      <c r="B42" s="66" t="s">
        <v>90</v>
      </c>
      <c r="C42" s="44" t="n">
        <f aca="false">C43</f>
        <v>44900</v>
      </c>
      <c r="E42" s="25"/>
    </row>
    <row r="43" customFormat="false" ht="11.25" hidden="false" customHeight="true" outlineLevel="0" collapsed="false">
      <c r="A43" s="50" t="s">
        <v>91</v>
      </c>
      <c r="B43" s="67" t="s">
        <v>92</v>
      </c>
      <c r="C43" s="47" t="n">
        <v>44900</v>
      </c>
      <c r="E43" s="25"/>
    </row>
    <row r="44" customFormat="false" ht="30.75" hidden="false" customHeight="true" outlineLevel="0" collapsed="false">
      <c r="A44" s="50" t="s">
        <v>93</v>
      </c>
      <c r="B44" s="67" t="s">
        <v>94</v>
      </c>
      <c r="C44" s="47" t="n">
        <v>0</v>
      </c>
      <c r="E44" s="25"/>
    </row>
    <row r="45" customFormat="false" ht="27.75" hidden="false" customHeight="true" outlineLevel="0" collapsed="false">
      <c r="A45" s="65" t="s">
        <v>95</v>
      </c>
      <c r="B45" s="66" t="s">
        <v>96</v>
      </c>
      <c r="C45" s="44" t="n">
        <f aca="false">C46+C48</f>
        <v>3273200</v>
      </c>
      <c r="E45" s="25"/>
    </row>
    <row r="46" customFormat="false" ht="11.25" hidden="false" customHeight="true" outlineLevel="0" collapsed="false">
      <c r="A46" s="68" t="s">
        <v>97</v>
      </c>
      <c r="B46" s="66" t="s">
        <v>98</v>
      </c>
      <c r="C46" s="44" t="n">
        <f aca="false">C47</f>
        <v>1528300</v>
      </c>
      <c r="E46" s="25"/>
    </row>
    <row r="47" customFormat="false" ht="45" hidden="false" customHeight="true" outlineLevel="0" collapsed="false">
      <c r="A47" s="50" t="s">
        <v>99</v>
      </c>
      <c r="B47" s="69" t="s">
        <v>100</v>
      </c>
      <c r="C47" s="44" t="n">
        <v>1528300</v>
      </c>
      <c r="E47" s="25"/>
    </row>
    <row r="48" customFormat="false" ht="39" hidden="false" customHeight="true" outlineLevel="0" collapsed="false">
      <c r="A48" s="65" t="s">
        <v>101</v>
      </c>
      <c r="B48" s="66" t="s">
        <v>102</v>
      </c>
      <c r="C48" s="47" t="n">
        <f aca="false">C49+C51</f>
        <v>1744900</v>
      </c>
      <c r="E48" s="25"/>
    </row>
    <row r="49" customFormat="false" ht="11.25" hidden="false" customHeight="true" outlineLevel="0" collapsed="false">
      <c r="A49" s="68" t="s">
        <v>103</v>
      </c>
      <c r="B49" s="67" t="s">
        <v>104</v>
      </c>
      <c r="C49" s="44" t="n">
        <f aca="false">C50</f>
        <v>100100</v>
      </c>
      <c r="E49" s="25"/>
    </row>
    <row r="50" customFormat="false" ht="21.75" hidden="false" customHeight="true" outlineLevel="0" collapsed="false">
      <c r="A50" s="50" t="s">
        <v>105</v>
      </c>
      <c r="B50" s="67" t="s">
        <v>106</v>
      </c>
      <c r="C50" s="44" t="n">
        <v>100100</v>
      </c>
      <c r="E50" s="25"/>
    </row>
    <row r="51" customFormat="false" ht="40.5" hidden="false" customHeight="true" outlineLevel="0" collapsed="false">
      <c r="A51" s="65" t="s">
        <v>107</v>
      </c>
      <c r="B51" s="67" t="s">
        <v>108</v>
      </c>
      <c r="C51" s="47" t="n">
        <f aca="false">C52</f>
        <v>1644800</v>
      </c>
      <c r="E51" s="25"/>
    </row>
    <row r="52" customFormat="false" ht="33" hidden="false" customHeight="true" outlineLevel="0" collapsed="false">
      <c r="A52" s="50" t="s">
        <v>109</v>
      </c>
      <c r="B52" s="67" t="s">
        <v>110</v>
      </c>
      <c r="C52" s="47" t="n">
        <v>1644800</v>
      </c>
      <c r="E52" s="25"/>
    </row>
    <row r="53" customFormat="false" ht="51.75" hidden="false" customHeight="true" outlineLevel="0" collapsed="false">
      <c r="A53" s="65" t="s">
        <v>111</v>
      </c>
      <c r="B53" s="66" t="s">
        <v>112</v>
      </c>
      <c r="C53" s="44" t="n">
        <f aca="false">C54</f>
        <v>23424</v>
      </c>
      <c r="E53" s="25"/>
    </row>
    <row r="54" customFormat="false" ht="43.5" hidden="false" customHeight="true" outlineLevel="0" collapsed="false">
      <c r="A54" s="65" t="s">
        <v>113</v>
      </c>
      <c r="B54" s="54" t="s">
        <v>114</v>
      </c>
      <c r="C54" s="47" t="n">
        <f aca="false">C55</f>
        <v>23424</v>
      </c>
      <c r="E54" s="25"/>
    </row>
    <row r="55" customFormat="false" ht="60" hidden="false" customHeight="true" outlineLevel="0" collapsed="false">
      <c r="A55" s="70" t="s">
        <v>115</v>
      </c>
      <c r="B55" s="54" t="s">
        <v>116</v>
      </c>
      <c r="C55" s="47" t="n">
        <v>23424</v>
      </c>
      <c r="E55" s="25"/>
    </row>
    <row r="56" customFormat="false" ht="52.5" hidden="false" customHeight="true" outlineLevel="0" collapsed="false">
      <c r="A56" s="65" t="s">
        <v>117</v>
      </c>
      <c r="B56" s="66" t="s">
        <v>118</v>
      </c>
      <c r="C56" s="44" t="n">
        <f aca="false">C57</f>
        <v>53800</v>
      </c>
      <c r="E56" s="25"/>
    </row>
    <row r="57" customFormat="false" ht="57" hidden="false" customHeight="true" outlineLevel="0" collapsed="false">
      <c r="A57" s="65" t="s">
        <v>119</v>
      </c>
      <c r="B57" s="67" t="s">
        <v>120</v>
      </c>
      <c r="C57" s="44" t="n">
        <f aca="false">C58</f>
        <v>53800</v>
      </c>
      <c r="E57" s="25"/>
    </row>
    <row r="58" customFormat="false" ht="74.25" hidden="false" customHeight="true" outlineLevel="0" collapsed="false">
      <c r="A58" s="65" t="s">
        <v>121</v>
      </c>
      <c r="B58" s="67" t="s">
        <v>122</v>
      </c>
      <c r="C58" s="47" t="n">
        <f aca="false">C59</f>
        <v>53800</v>
      </c>
      <c r="E58" s="25"/>
    </row>
    <row r="59" customFormat="false" ht="73.5" hidden="false" customHeight="true" outlineLevel="0" collapsed="false">
      <c r="A59" s="50" t="s">
        <v>123</v>
      </c>
      <c r="B59" s="67" t="s">
        <v>124</v>
      </c>
      <c r="C59" s="47" t="n">
        <v>53800</v>
      </c>
      <c r="E59" s="25"/>
    </row>
    <row r="60" customFormat="false" ht="61.5" hidden="false" customHeight="true" outlineLevel="0" collapsed="false">
      <c r="A60" s="65" t="s">
        <v>125</v>
      </c>
      <c r="B60" s="66" t="s">
        <v>126</v>
      </c>
      <c r="C60" s="44" t="n">
        <f aca="false">C61</f>
        <v>17000</v>
      </c>
      <c r="E60" s="25"/>
    </row>
    <row r="61" customFormat="false" ht="39" hidden="false" customHeight="true" outlineLevel="0" collapsed="false">
      <c r="A61" s="50" t="s">
        <v>127</v>
      </c>
      <c r="B61" s="67" t="s">
        <v>128</v>
      </c>
      <c r="C61" s="44" t="n">
        <f aca="false">C62</f>
        <v>17000</v>
      </c>
      <c r="E61" s="25"/>
    </row>
    <row r="62" customFormat="false" ht="30" hidden="false" customHeight="true" outlineLevel="0" collapsed="false">
      <c r="A62" s="50" t="s">
        <v>129</v>
      </c>
      <c r="B62" s="67" t="s">
        <v>130</v>
      </c>
      <c r="C62" s="44" t="n">
        <f aca="false">C63</f>
        <v>17000</v>
      </c>
      <c r="E62" s="25"/>
    </row>
    <row r="63" customFormat="false" ht="20.25" hidden="false" customHeight="true" outlineLevel="0" collapsed="false">
      <c r="A63" s="50" t="s">
        <v>131</v>
      </c>
      <c r="B63" s="67" t="s">
        <v>132</v>
      </c>
      <c r="C63" s="47" t="n">
        <v>17000</v>
      </c>
      <c r="E63" s="25"/>
    </row>
    <row r="64" customFormat="false" ht="41.25" hidden="false" customHeight="true" outlineLevel="0" collapsed="false">
      <c r="A64" s="65" t="s">
        <v>133</v>
      </c>
      <c r="B64" s="66" t="s">
        <v>134</v>
      </c>
      <c r="C64" s="43" t="n">
        <f aca="false">C65</f>
        <v>26817.96</v>
      </c>
      <c r="E64" s="25"/>
    </row>
    <row r="65" s="72" customFormat="true" ht="71.25" hidden="false" customHeight="true" outlineLevel="0" collapsed="false">
      <c r="A65" s="50" t="s">
        <v>135</v>
      </c>
      <c r="B65" s="67" t="s">
        <v>136</v>
      </c>
      <c r="C65" s="71" t="n">
        <f aca="false">C66</f>
        <v>26817.96</v>
      </c>
    </row>
    <row r="66" customFormat="false" ht="73.5" hidden="false" customHeight="true" outlineLevel="0" collapsed="false">
      <c r="A66" s="50" t="s">
        <v>137</v>
      </c>
      <c r="B66" s="67" t="s">
        <v>138</v>
      </c>
      <c r="C66" s="71" t="n">
        <f aca="false">C67</f>
        <v>26817.96</v>
      </c>
      <c r="E66" s="25"/>
    </row>
    <row r="67" customFormat="false" ht="74.25" hidden="false" customHeight="true" outlineLevel="0" collapsed="false">
      <c r="A67" s="50" t="s">
        <v>139</v>
      </c>
      <c r="B67" s="67" t="s">
        <v>140</v>
      </c>
      <c r="C67" s="71" t="n">
        <v>26817.96</v>
      </c>
      <c r="E67" s="25"/>
    </row>
    <row r="68" customFormat="false" ht="44.25" hidden="true" customHeight="true" outlineLevel="0" collapsed="false">
      <c r="A68" s="65" t="s">
        <v>141</v>
      </c>
      <c r="B68" s="66" t="s">
        <v>142</v>
      </c>
      <c r="C68" s="44" t="n">
        <f aca="false">C69+C71</f>
        <v>0</v>
      </c>
      <c r="E68" s="25"/>
    </row>
    <row r="69" customFormat="false" ht="74.25" hidden="true" customHeight="true" outlineLevel="0" collapsed="false">
      <c r="A69" s="50" t="s">
        <v>143</v>
      </c>
      <c r="B69" s="67" t="s">
        <v>144</v>
      </c>
      <c r="C69" s="47" t="n">
        <f aca="false">C70</f>
        <v>0</v>
      </c>
      <c r="E69" s="25"/>
    </row>
    <row r="70" customFormat="false" ht="56.25" hidden="true" customHeight="true" outlineLevel="0" collapsed="false">
      <c r="A70" s="50" t="s">
        <v>145</v>
      </c>
      <c r="B70" s="67" t="s">
        <v>146</v>
      </c>
      <c r="C70" s="47"/>
      <c r="E70" s="25"/>
    </row>
    <row r="71" customFormat="false" ht="54.75" hidden="true" customHeight="true" outlineLevel="0" collapsed="false">
      <c r="A71" s="50" t="s">
        <v>147</v>
      </c>
      <c r="B71" s="67" t="s">
        <v>148</v>
      </c>
      <c r="C71" s="47" t="n">
        <f aca="false">C72</f>
        <v>0</v>
      </c>
      <c r="E71" s="25"/>
    </row>
    <row r="72" customFormat="false" ht="39.75" hidden="true" customHeight="true" outlineLevel="0" collapsed="false">
      <c r="A72" s="50" t="s">
        <v>149</v>
      </c>
      <c r="B72" s="67" t="s">
        <v>150</v>
      </c>
      <c r="C72" s="47"/>
      <c r="E72" s="25"/>
    </row>
    <row r="73" customFormat="false" ht="30" hidden="false" customHeight="true" outlineLevel="0" collapsed="false">
      <c r="A73" s="65" t="s">
        <v>151</v>
      </c>
      <c r="B73" s="66" t="s">
        <v>152</v>
      </c>
      <c r="C73" s="43" t="n">
        <f aca="false">C74+C97</f>
        <v>29209996.92</v>
      </c>
      <c r="E73" s="25"/>
    </row>
    <row r="74" customFormat="false" ht="27.75" hidden="false" customHeight="true" outlineLevel="0" collapsed="false">
      <c r="A74" s="68" t="s">
        <v>153</v>
      </c>
      <c r="B74" s="73" t="s">
        <v>154</v>
      </c>
      <c r="C74" s="43" t="n">
        <f aca="false">SUM(C75+C87+C82+C96)</f>
        <v>28104076.92</v>
      </c>
      <c r="E74" s="25"/>
    </row>
    <row r="75" customFormat="false" ht="23.25" hidden="false" customHeight="true" outlineLevel="0" collapsed="false">
      <c r="A75" s="50" t="s">
        <v>155</v>
      </c>
      <c r="B75" s="67" t="s">
        <v>156</v>
      </c>
      <c r="C75" s="47" t="n">
        <f aca="false">C76+C80+C78</f>
        <v>10476200</v>
      </c>
      <c r="E75" s="25"/>
    </row>
    <row r="76" customFormat="false" ht="23.25" hidden="false" customHeight="true" outlineLevel="0" collapsed="false">
      <c r="A76" s="50" t="s">
        <v>157</v>
      </c>
      <c r="B76" s="67" t="s">
        <v>158</v>
      </c>
      <c r="C76" s="47" t="n">
        <f aca="false">C77</f>
        <v>117000</v>
      </c>
      <c r="E76" s="25"/>
    </row>
    <row r="77" customFormat="false" ht="23.25" hidden="false" customHeight="true" outlineLevel="0" collapsed="false">
      <c r="A77" s="50" t="s">
        <v>159</v>
      </c>
      <c r="B77" s="67" t="s">
        <v>160</v>
      </c>
      <c r="C77" s="47" t="n">
        <v>117000</v>
      </c>
      <c r="E77" s="25"/>
    </row>
    <row r="78" customFormat="false" ht="33" hidden="false" customHeight="true" outlineLevel="0" collapsed="false">
      <c r="A78" s="50" t="s">
        <v>161</v>
      </c>
      <c r="B78" s="67" t="s">
        <v>162</v>
      </c>
      <c r="C78" s="47" t="n">
        <f aca="false">C79</f>
        <v>1304000</v>
      </c>
      <c r="E78" s="25"/>
    </row>
    <row r="79" customFormat="false" ht="40.5" hidden="false" customHeight="true" outlineLevel="0" collapsed="false">
      <c r="A79" s="50" t="s">
        <v>163</v>
      </c>
      <c r="B79" s="67" t="s">
        <v>164</v>
      </c>
      <c r="C79" s="47" t="n">
        <v>1304000</v>
      </c>
      <c r="E79" s="25"/>
    </row>
    <row r="80" customFormat="false" ht="39" hidden="false" customHeight="true" outlineLevel="0" collapsed="false">
      <c r="A80" s="50" t="s">
        <v>165</v>
      </c>
      <c r="B80" s="67" t="s">
        <v>166</v>
      </c>
      <c r="C80" s="47" t="n">
        <f aca="false">C81</f>
        <v>9055200</v>
      </c>
      <c r="E80" s="25"/>
    </row>
    <row r="81" s="72" customFormat="true" ht="37.5" hidden="false" customHeight="true" outlineLevel="0" collapsed="false">
      <c r="A81" s="50" t="s">
        <v>167</v>
      </c>
      <c r="B81" s="67" t="s">
        <v>168</v>
      </c>
      <c r="C81" s="47" t="n">
        <v>9055200</v>
      </c>
    </row>
    <row r="82" s="72" customFormat="true" ht="35.25" hidden="false" customHeight="true" outlineLevel="0" collapsed="false">
      <c r="A82" s="65" t="s">
        <v>169</v>
      </c>
      <c r="B82" s="66" t="s">
        <v>170</v>
      </c>
      <c r="C82" s="71" t="n">
        <f aca="false">C83+C85</f>
        <v>16943756.92</v>
      </c>
    </row>
    <row r="83" s="72" customFormat="true" ht="78" hidden="false" customHeight="true" outlineLevel="0" collapsed="false">
      <c r="A83" s="50" t="s">
        <v>171</v>
      </c>
      <c r="B83" s="67" t="s">
        <v>172</v>
      </c>
      <c r="C83" s="47" t="n">
        <f aca="false">C84</f>
        <v>13020000</v>
      </c>
    </row>
    <row r="84" s="72" customFormat="true" ht="61.5" hidden="false" customHeight="true" outlineLevel="0" collapsed="false">
      <c r="A84" s="50" t="s">
        <v>173</v>
      </c>
      <c r="B84" s="67" t="s">
        <v>174</v>
      </c>
      <c r="C84" s="47" t="n">
        <v>13020000</v>
      </c>
    </row>
    <row r="85" s="72" customFormat="true" ht="40.5" hidden="false" customHeight="true" outlineLevel="0" collapsed="false">
      <c r="A85" s="50" t="s">
        <v>175</v>
      </c>
      <c r="B85" s="67" t="s">
        <v>176</v>
      </c>
      <c r="C85" s="71" t="n">
        <f aca="false">C86</f>
        <v>3923756.92</v>
      </c>
    </row>
    <row r="86" s="72" customFormat="true" ht="29.25" hidden="false" customHeight="true" outlineLevel="0" collapsed="false">
      <c r="A86" s="50" t="s">
        <v>177</v>
      </c>
      <c r="B86" s="67" t="s">
        <v>178</v>
      </c>
      <c r="C86" s="71" t="n">
        <v>3923756.92</v>
      </c>
    </row>
    <row r="87" s="72" customFormat="true" ht="30.75" hidden="false" customHeight="true" outlineLevel="0" collapsed="false">
      <c r="A87" s="65" t="s">
        <v>179</v>
      </c>
      <c r="B87" s="66" t="s">
        <v>180</v>
      </c>
      <c r="C87" s="44" t="n">
        <f aca="false">C88+C90</f>
        <v>613120</v>
      </c>
    </row>
    <row r="88" s="72" customFormat="true" ht="38.25" hidden="false" customHeight="true" outlineLevel="0" collapsed="false">
      <c r="A88" s="50" t="s">
        <v>181</v>
      </c>
      <c r="B88" s="67" t="s">
        <v>182</v>
      </c>
      <c r="C88" s="47" t="n">
        <f aca="false">C89</f>
        <v>16000</v>
      </c>
    </row>
    <row r="89" customFormat="false" ht="58.5" hidden="false" customHeight="true" outlineLevel="0" collapsed="false">
      <c r="A89" s="50" t="s">
        <v>183</v>
      </c>
      <c r="B89" s="67" t="s">
        <v>184</v>
      </c>
      <c r="C89" s="47" t="n">
        <v>16000</v>
      </c>
      <c r="E89" s="25"/>
    </row>
    <row r="90" customFormat="false" ht="58.5" hidden="false" customHeight="true" outlineLevel="0" collapsed="false">
      <c r="A90" s="65" t="s">
        <v>185</v>
      </c>
      <c r="B90" s="67" t="s">
        <v>186</v>
      </c>
      <c r="C90" s="44" t="n">
        <f aca="false">C91</f>
        <v>597120</v>
      </c>
      <c r="E90" s="25"/>
    </row>
    <row r="91" customFormat="false" ht="58.5" hidden="false" customHeight="true" outlineLevel="0" collapsed="false">
      <c r="A91" s="65" t="s">
        <v>187</v>
      </c>
      <c r="B91" s="67" t="s">
        <v>188</v>
      </c>
      <c r="C91" s="47" t="n">
        <v>597120</v>
      </c>
      <c r="E91" s="25"/>
    </row>
    <row r="92" customFormat="false" ht="0.75" hidden="false" customHeight="true" outlineLevel="0" collapsed="false">
      <c r="A92" s="65" t="s">
        <v>189</v>
      </c>
      <c r="B92" s="67" t="s">
        <v>190</v>
      </c>
      <c r="C92" s="47"/>
      <c r="E92" s="25"/>
    </row>
    <row r="93" customFormat="false" ht="58.5" hidden="true" customHeight="true" outlineLevel="0" collapsed="false">
      <c r="A93" s="65"/>
      <c r="B93" s="67"/>
      <c r="C93" s="47"/>
      <c r="E93" s="25"/>
    </row>
    <row r="94" customFormat="false" ht="34.5" hidden="false" customHeight="true" outlineLevel="0" collapsed="false">
      <c r="A94" s="41" t="s">
        <v>191</v>
      </c>
      <c r="B94" s="42" t="s">
        <v>192</v>
      </c>
      <c r="C94" s="47" t="n">
        <f aca="false">C95</f>
        <v>71000</v>
      </c>
      <c r="E94" s="25"/>
    </row>
    <row r="95" customFormat="false" ht="32.25" hidden="false" customHeight="true" outlineLevel="0" collapsed="false">
      <c r="A95" s="45" t="s">
        <v>193</v>
      </c>
      <c r="B95" s="74" t="s">
        <v>194</v>
      </c>
      <c r="C95" s="47" t="n">
        <f aca="false">C96</f>
        <v>71000</v>
      </c>
      <c r="E95" s="25"/>
    </row>
    <row r="96" customFormat="false" ht="33.75" hidden="false" customHeight="true" outlineLevel="0" collapsed="false">
      <c r="A96" s="50" t="s">
        <v>195</v>
      </c>
      <c r="B96" s="67" t="s">
        <v>196</v>
      </c>
      <c r="C96" s="47" t="n">
        <v>71000</v>
      </c>
      <c r="E96" s="25"/>
    </row>
    <row r="97" customFormat="false" ht="30.75" hidden="false" customHeight="true" outlineLevel="0" collapsed="false">
      <c r="A97" s="45" t="s">
        <v>197</v>
      </c>
      <c r="B97" s="74" t="s">
        <v>198</v>
      </c>
      <c r="C97" s="49" t="n">
        <f aca="false">C99</f>
        <v>1105920</v>
      </c>
      <c r="E97" s="25"/>
    </row>
    <row r="98" customFormat="false" ht="39.75" hidden="false" customHeight="true" outlineLevel="0" collapsed="false">
      <c r="A98" s="45" t="s">
        <v>199</v>
      </c>
      <c r="B98" s="74" t="s">
        <v>200</v>
      </c>
      <c r="C98" s="49" t="n">
        <f aca="false">C99</f>
        <v>1105920</v>
      </c>
      <c r="E98" s="25"/>
    </row>
    <row r="99" customFormat="false" ht="45" hidden="false" customHeight="true" outlineLevel="0" collapsed="false">
      <c r="A99" s="45" t="s">
        <v>201</v>
      </c>
      <c r="B99" s="74" t="s">
        <v>200</v>
      </c>
      <c r="C99" s="49" t="n">
        <v>1105920</v>
      </c>
      <c r="E99" s="25"/>
    </row>
    <row r="100" customFormat="false" ht="34.5" hidden="false" customHeight="true" outlineLevel="0" collapsed="false">
      <c r="A100" s="75" t="s">
        <v>202</v>
      </c>
      <c r="B100" s="76" t="s">
        <v>203</v>
      </c>
      <c r="C100" s="77" t="n">
        <f aca="false">C23+C73</f>
        <v>41677038.88</v>
      </c>
      <c r="E100" s="25"/>
    </row>
    <row r="101" customFormat="false" ht="36" hidden="false" customHeight="true" outlineLevel="0" collapsed="false">
      <c r="E101" s="25"/>
    </row>
    <row r="102" customFormat="false" ht="35.25" hidden="false" customHeight="true" outlineLevel="0" collapsed="false">
      <c r="E102" s="25"/>
    </row>
    <row r="103" customFormat="false" ht="35.25" hidden="false" customHeight="true" outlineLevel="0" collapsed="false">
      <c r="E103" s="25"/>
    </row>
    <row r="104" customFormat="false" ht="35.25" hidden="false" customHeight="true" outlineLevel="0" collapsed="false">
      <c r="E104" s="25"/>
    </row>
    <row r="105" customFormat="false" ht="15" hidden="false" customHeight="true" outlineLevel="0" collapsed="false">
      <c r="E105" s="25"/>
    </row>
    <row r="106" customFormat="false" ht="13.5" hidden="false" customHeight="true" outlineLevel="0" collapsed="false">
      <c r="E106" s="25"/>
    </row>
    <row r="107" customFormat="false" ht="21" hidden="false" customHeight="true" outlineLevel="0" collapsed="false">
      <c r="E107" s="25"/>
    </row>
    <row r="108" customFormat="false" ht="27.75" hidden="false" customHeight="true" outlineLevel="0" collapsed="false">
      <c r="E108" s="25"/>
    </row>
    <row r="109" customFormat="false" ht="16.5" hidden="false" customHeight="true" outlineLevel="0" collapsed="false">
      <c r="E109" s="25"/>
    </row>
    <row r="110" customFormat="false" ht="16.5" hidden="false" customHeight="true" outlineLevel="0" collapsed="false">
      <c r="E110" s="25"/>
    </row>
    <row r="111" customFormat="false" ht="13.5" hidden="false" customHeight="true" outlineLevel="0" collapsed="false">
      <c r="E111" s="25"/>
    </row>
    <row r="112" customFormat="false" ht="11.25" hidden="false" customHeight="true" outlineLevel="0" collapsed="false">
      <c r="E112" s="25"/>
    </row>
    <row r="113" customFormat="false" ht="11.25" hidden="false" customHeight="true" outlineLevel="0" collapsed="false">
      <c r="E113" s="25"/>
    </row>
    <row r="114" customFormat="false" ht="11.25" hidden="false" customHeight="true" outlineLevel="0" collapsed="false">
      <c r="E114" s="25"/>
    </row>
    <row r="115" customFormat="false" ht="20.25" hidden="false" customHeight="true" outlineLevel="0" collapsed="false"/>
    <row r="116" customFormat="false" ht="28.5" hidden="false" customHeight="true" outlineLevel="0" collapsed="false"/>
    <row r="117" customFormat="false" ht="31.5" hidden="false" customHeight="true" outlineLevel="0" collapsed="false"/>
    <row r="118" customFormat="false" ht="63" hidden="false" customHeight="true" outlineLevel="0" collapsed="false"/>
    <row r="119" customFormat="false" ht="42.75" hidden="false" customHeight="true" outlineLevel="0" collapsed="false"/>
    <row r="120" customFormat="false" ht="24" hidden="false" customHeight="true" outlineLevel="0" collapsed="false"/>
  </sheetData>
  <mergeCells count="17">
    <mergeCell ref="A1:D1"/>
    <mergeCell ref="A2:D2"/>
    <mergeCell ref="A3:D3"/>
    <mergeCell ref="B4:C4"/>
    <mergeCell ref="A5:D5"/>
    <mergeCell ref="A6:D6"/>
    <mergeCell ref="A7:C7"/>
    <mergeCell ref="A8:E8"/>
    <mergeCell ref="B10:C10"/>
    <mergeCell ref="A11:E11"/>
    <mergeCell ref="A12:C12"/>
    <mergeCell ref="B13:C13"/>
    <mergeCell ref="A16:E16"/>
    <mergeCell ref="A17:C17"/>
    <mergeCell ref="A18:C18"/>
    <mergeCell ref="B21:B22"/>
    <mergeCell ref="C21:C2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6.99"/>
    <col collapsed="false" customWidth="true" hidden="false" outlineLevel="0" max="2" min="2" style="79" width="6.28"/>
    <col collapsed="false" customWidth="true" hidden="false" outlineLevel="0" max="3" min="3" style="79" width="6.56"/>
    <col collapsed="false" customWidth="true" hidden="false" outlineLevel="0" max="4" min="4" style="79" width="6.41"/>
    <col collapsed="false" customWidth="true" hidden="false" outlineLevel="0" max="5" min="5" style="79" width="14.28"/>
    <col collapsed="false" customWidth="true" hidden="false" outlineLevel="0" max="6" min="6" style="78" width="5.13"/>
    <col collapsed="false" customWidth="true" hidden="false" outlineLevel="0" max="7" min="7" style="80" width="15.99"/>
    <col collapsed="false" customWidth="true" hidden="false" outlineLevel="0" max="9" min="8" style="78" width="12.28"/>
    <col collapsed="false" customWidth="false" hidden="false" outlineLevel="0" max="257" min="10" style="78" width="9.14"/>
  </cols>
  <sheetData>
    <row r="1" customFormat="false" ht="12.75" hidden="false" customHeight="false" outlineLevel="0" collapsed="false">
      <c r="A1" s="81"/>
      <c r="B1" s="82" t="s">
        <v>204</v>
      </c>
      <c r="C1" s="82"/>
      <c r="D1" s="82"/>
      <c r="E1" s="82"/>
      <c r="F1" s="82"/>
      <c r="G1" s="82"/>
      <c r="H1" s="81"/>
      <c r="I1" s="81"/>
    </row>
    <row r="2" customFormat="false" ht="12.75" hidden="false" customHeight="false" outlineLevel="0" collapsed="false">
      <c r="A2" s="83"/>
      <c r="B2" s="82" t="s">
        <v>205</v>
      </c>
      <c r="C2" s="82"/>
      <c r="D2" s="82"/>
      <c r="E2" s="82"/>
      <c r="F2" s="82"/>
      <c r="G2" s="82"/>
      <c r="H2" s="83"/>
      <c r="I2" s="83"/>
    </row>
    <row r="3" customFormat="false" ht="12.75" hidden="false" customHeight="false" outlineLevel="0" collapsed="false">
      <c r="A3" s="83"/>
      <c r="B3" s="82" t="s">
        <v>11</v>
      </c>
      <c r="C3" s="82"/>
      <c r="D3" s="82"/>
      <c r="E3" s="82"/>
      <c r="F3" s="82"/>
      <c r="G3" s="82"/>
      <c r="H3" s="83"/>
      <c r="I3" s="83"/>
    </row>
    <row r="4" customFormat="false" ht="12.75" hidden="false" customHeight="false" outlineLevel="0" collapsed="false">
      <c r="A4" s="83"/>
      <c r="B4" s="82" t="s">
        <v>206</v>
      </c>
      <c r="C4" s="82"/>
      <c r="D4" s="82"/>
      <c r="E4" s="82"/>
      <c r="F4" s="82"/>
      <c r="G4" s="82"/>
      <c r="H4" s="83"/>
      <c r="I4" s="83"/>
    </row>
    <row r="5" customFormat="false" ht="12.75" hidden="false" customHeight="false" outlineLevel="0" collapsed="false">
      <c r="A5" s="83"/>
      <c r="B5" s="82" t="s">
        <v>207</v>
      </c>
      <c r="C5" s="82"/>
      <c r="D5" s="82"/>
      <c r="E5" s="82"/>
      <c r="F5" s="82"/>
      <c r="G5" s="82"/>
      <c r="H5" s="83"/>
      <c r="I5" s="83"/>
    </row>
    <row r="6" customFormat="false" ht="12.75" hidden="false" customHeight="false" outlineLevel="0" collapsed="false">
      <c r="A6" s="84" t="s">
        <v>208</v>
      </c>
      <c r="B6" s="84"/>
      <c r="C6" s="84"/>
      <c r="D6" s="84"/>
      <c r="E6" s="84"/>
      <c r="F6" s="84"/>
      <c r="G6" s="84"/>
      <c r="H6" s="81"/>
      <c r="I6" s="81"/>
    </row>
    <row r="7" customFormat="false" ht="12.75" hidden="false" customHeight="false" outlineLevel="0" collapsed="false">
      <c r="A7" s="85"/>
      <c r="B7" s="84" t="s">
        <v>11</v>
      </c>
      <c r="C7" s="84"/>
      <c r="D7" s="84"/>
      <c r="E7" s="84"/>
      <c r="F7" s="84"/>
      <c r="G7" s="84"/>
      <c r="H7" s="81"/>
      <c r="I7" s="81"/>
    </row>
    <row r="8" customFormat="false" ht="12.75" hidden="false" customHeight="false" outlineLevel="0" collapsed="false">
      <c r="A8" s="84" t="s">
        <v>209</v>
      </c>
      <c r="B8" s="84"/>
      <c r="C8" s="84"/>
      <c r="D8" s="84"/>
      <c r="E8" s="84"/>
      <c r="F8" s="84"/>
      <c r="G8" s="84"/>
      <c r="H8" s="81"/>
      <c r="I8" s="81"/>
    </row>
    <row r="9" customFormat="false" ht="15" hidden="false" customHeight="true" outlineLevel="0" collapsed="false">
      <c r="A9" s="86" t="s">
        <v>210</v>
      </c>
      <c r="B9" s="86"/>
      <c r="C9" s="86"/>
      <c r="D9" s="86"/>
      <c r="E9" s="86"/>
      <c r="F9" s="86"/>
      <c r="G9" s="86"/>
      <c r="H9" s="81"/>
      <c r="I9" s="81"/>
    </row>
    <row r="10" customFormat="false" ht="12.75" hidden="false" customHeight="true" outlineLevel="0" collapsed="false">
      <c r="A10" s="87"/>
      <c r="B10" s="88"/>
      <c r="C10" s="88"/>
      <c r="D10" s="88"/>
      <c r="E10" s="88"/>
      <c r="F10" s="89"/>
      <c r="G10" s="90" t="s">
        <v>211</v>
      </c>
    </row>
    <row r="11" customFormat="false" ht="13.5" hidden="false" customHeight="true" outlineLevel="0" collapsed="false">
      <c r="A11" s="87"/>
      <c r="B11" s="88"/>
      <c r="C11" s="91" t="s">
        <v>10</v>
      </c>
      <c r="D11" s="91"/>
      <c r="E11" s="91"/>
      <c r="F11" s="91"/>
      <c r="G11" s="91"/>
    </row>
    <row r="12" customFormat="false" ht="13.5" hidden="false" customHeight="true" outlineLevel="0" collapsed="false">
      <c r="A12" s="87"/>
      <c r="B12" s="91" t="s">
        <v>11</v>
      </c>
      <c r="C12" s="91"/>
      <c r="D12" s="91"/>
      <c r="E12" s="91"/>
      <c r="F12" s="91"/>
      <c r="G12" s="91"/>
    </row>
    <row r="13" customFormat="false" ht="14.25" hidden="false" customHeight="true" outlineLevel="0" collapsed="false">
      <c r="A13" s="87"/>
      <c r="B13" s="92" t="s">
        <v>208</v>
      </c>
      <c r="C13" s="92"/>
      <c r="D13" s="92"/>
      <c r="E13" s="92"/>
      <c r="F13" s="92"/>
      <c r="G13" s="92"/>
    </row>
    <row r="14" customFormat="false" ht="13.5" hidden="false" customHeight="true" outlineLevel="0" collapsed="false">
      <c r="A14" s="93"/>
      <c r="B14" s="92" t="s">
        <v>212</v>
      </c>
      <c r="C14" s="92"/>
      <c r="D14" s="92"/>
      <c r="E14" s="92"/>
      <c r="F14" s="92"/>
      <c r="G14" s="92"/>
    </row>
    <row r="15" customFormat="false" ht="12.75" hidden="false" customHeight="true" outlineLevel="0" collapsed="false">
      <c r="A15" s="93"/>
      <c r="B15" s="91" t="s">
        <v>213</v>
      </c>
      <c r="C15" s="91"/>
      <c r="D15" s="91"/>
      <c r="E15" s="91"/>
      <c r="F15" s="91"/>
      <c r="G15" s="91"/>
    </row>
    <row r="16" customFormat="false" ht="38.25" hidden="false" customHeight="true" outlineLevel="0" collapsed="false">
      <c r="A16" s="94" t="s">
        <v>214</v>
      </c>
      <c r="B16" s="94"/>
      <c r="C16" s="94"/>
      <c r="D16" s="94"/>
      <c r="E16" s="94"/>
      <c r="F16" s="94"/>
      <c r="G16" s="94"/>
    </row>
    <row r="17" customFormat="false" ht="12.75" hidden="false" customHeight="true" outlineLevel="0" collapsed="false">
      <c r="A17" s="95" t="s">
        <v>215</v>
      </c>
      <c r="B17" s="95"/>
      <c r="C17" s="95"/>
      <c r="D17" s="95"/>
      <c r="E17" s="95"/>
      <c r="F17" s="95"/>
      <c r="G17" s="95"/>
    </row>
    <row r="18" customFormat="false" ht="9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customFormat="false" ht="1.5" hidden="true" customHeight="true" outlineLevel="0" collapsed="false">
      <c r="A19" s="97"/>
      <c r="B19" s="97"/>
      <c r="C19" s="97"/>
      <c r="D19" s="97"/>
      <c r="E19" s="97"/>
      <c r="F19" s="97"/>
      <c r="G19" s="97"/>
    </row>
    <row r="20" customFormat="false" ht="12.75" hidden="true" customHeight="false" outlineLevel="0" collapsed="false">
      <c r="A20" s="97"/>
      <c r="B20" s="97"/>
      <c r="C20" s="97"/>
      <c r="D20" s="97"/>
      <c r="E20" s="97"/>
      <c r="F20" s="97"/>
      <c r="G20" s="97"/>
    </row>
    <row r="21" customFormat="false" ht="12.75" hidden="true" customHeight="false" outlineLevel="0" collapsed="false">
      <c r="A21" s="82"/>
      <c r="B21" s="82"/>
      <c r="C21" s="82"/>
      <c r="D21" s="82"/>
      <c r="E21" s="82"/>
      <c r="F21" s="82"/>
      <c r="G21" s="82"/>
    </row>
    <row r="22" s="101" customFormat="true" ht="25.5" hidden="false" customHeight="false" outlineLevel="0" collapsed="false">
      <c r="A22" s="98" t="s">
        <v>19</v>
      </c>
      <c r="B22" s="99"/>
      <c r="C22" s="98" t="s">
        <v>216</v>
      </c>
      <c r="D22" s="98" t="s">
        <v>217</v>
      </c>
      <c r="E22" s="98" t="s">
        <v>218</v>
      </c>
      <c r="F22" s="98" t="s">
        <v>219</v>
      </c>
      <c r="G22" s="100" t="s">
        <v>220</v>
      </c>
      <c r="J22" s="102"/>
    </row>
    <row r="23" s="101" customFormat="true" ht="25.5" hidden="false" customHeight="false" outlineLevel="0" collapsed="false">
      <c r="A23" s="103" t="s">
        <v>221</v>
      </c>
      <c r="B23" s="104"/>
      <c r="C23" s="105"/>
      <c r="D23" s="105"/>
      <c r="E23" s="105"/>
      <c r="F23" s="105"/>
      <c r="G23" s="106" t="n">
        <f aca="false">G24+G61+G68+G97+G125+G155+G183+G199+G206</f>
        <v>45949838.88</v>
      </c>
    </row>
    <row r="24" s="101" customFormat="true" ht="30" hidden="false" customHeight="true" outlineLevel="0" collapsed="false">
      <c r="A24" s="107" t="s">
        <v>222</v>
      </c>
      <c r="B24" s="108" t="s">
        <v>223</v>
      </c>
      <c r="C24" s="109" t="s">
        <v>224</v>
      </c>
      <c r="D24" s="109"/>
      <c r="E24" s="109"/>
      <c r="F24" s="109"/>
      <c r="G24" s="110" t="n">
        <f aca="false">G25+G30+G46+G52+G57</f>
        <v>5451819.96</v>
      </c>
    </row>
    <row r="25" s="101" customFormat="true" ht="38.25" hidden="false" customHeight="false" outlineLevel="0" collapsed="false">
      <c r="A25" s="107" t="s">
        <v>225</v>
      </c>
      <c r="B25" s="108" t="s">
        <v>223</v>
      </c>
      <c r="C25" s="108" t="s">
        <v>224</v>
      </c>
      <c r="D25" s="109" t="s">
        <v>226</v>
      </c>
      <c r="E25" s="109"/>
      <c r="F25" s="109"/>
      <c r="G25" s="111" t="n">
        <f aca="false">G26</f>
        <v>1077690</v>
      </c>
    </row>
    <row r="26" s="101" customFormat="true" ht="51" hidden="false" customHeight="false" outlineLevel="0" collapsed="false">
      <c r="A26" s="112" t="s">
        <v>227</v>
      </c>
      <c r="B26" s="113" t="s">
        <v>223</v>
      </c>
      <c r="C26" s="113" t="s">
        <v>224</v>
      </c>
      <c r="D26" s="113" t="s">
        <v>226</v>
      </c>
      <c r="E26" s="114" t="s">
        <v>228</v>
      </c>
      <c r="F26" s="114"/>
      <c r="G26" s="115" t="n">
        <f aca="false">G27</f>
        <v>1077690</v>
      </c>
    </row>
    <row r="27" s="101" customFormat="true" ht="25.5" hidden="false" customHeight="false" outlineLevel="0" collapsed="false">
      <c r="A27" s="112" t="s">
        <v>229</v>
      </c>
      <c r="B27" s="113" t="s">
        <v>223</v>
      </c>
      <c r="C27" s="113" t="s">
        <v>224</v>
      </c>
      <c r="D27" s="114" t="s">
        <v>226</v>
      </c>
      <c r="E27" s="114" t="s">
        <v>230</v>
      </c>
      <c r="F27" s="114"/>
      <c r="G27" s="115" t="n">
        <f aca="false">G28</f>
        <v>1077690</v>
      </c>
    </row>
    <row r="28" s="101" customFormat="true" ht="17.25" hidden="false" customHeight="true" outlineLevel="0" collapsed="false">
      <c r="A28" s="112" t="s">
        <v>231</v>
      </c>
      <c r="B28" s="113" t="s">
        <v>223</v>
      </c>
      <c r="C28" s="113" t="s">
        <v>224</v>
      </c>
      <c r="D28" s="113" t="s">
        <v>226</v>
      </c>
      <c r="E28" s="114" t="s">
        <v>230</v>
      </c>
      <c r="F28" s="114"/>
      <c r="G28" s="115" t="n">
        <f aca="false">G29</f>
        <v>1077690</v>
      </c>
    </row>
    <row r="29" s="101" customFormat="true" ht="25.5" hidden="false" customHeight="false" outlineLevel="0" collapsed="false">
      <c r="A29" s="112" t="s">
        <v>232</v>
      </c>
      <c r="B29" s="113" t="s">
        <v>223</v>
      </c>
      <c r="C29" s="113" t="s">
        <v>224</v>
      </c>
      <c r="D29" s="113" t="s">
        <v>226</v>
      </c>
      <c r="E29" s="114" t="s">
        <v>230</v>
      </c>
      <c r="F29" s="114" t="s">
        <v>233</v>
      </c>
      <c r="G29" s="115" t="n">
        <v>1077690</v>
      </c>
    </row>
    <row r="30" s="101" customFormat="true" ht="51" hidden="false" customHeight="false" outlineLevel="0" collapsed="false">
      <c r="A30" s="107" t="s">
        <v>234</v>
      </c>
      <c r="B30" s="108" t="s">
        <v>223</v>
      </c>
      <c r="C30" s="108" t="s">
        <v>224</v>
      </c>
      <c r="D30" s="108" t="s">
        <v>235</v>
      </c>
      <c r="E30" s="108"/>
      <c r="F30" s="108"/>
      <c r="G30" s="111" t="n">
        <f aca="false">G31</f>
        <v>3684960.46</v>
      </c>
    </row>
    <row r="31" s="101" customFormat="true" ht="51" hidden="false" customHeight="false" outlineLevel="0" collapsed="false">
      <c r="A31" s="112" t="s">
        <v>227</v>
      </c>
      <c r="B31" s="113" t="s">
        <v>223</v>
      </c>
      <c r="C31" s="113" t="s">
        <v>224</v>
      </c>
      <c r="D31" s="114" t="s">
        <v>235</v>
      </c>
      <c r="E31" s="114" t="s">
        <v>228</v>
      </c>
      <c r="F31" s="114"/>
      <c r="G31" s="115" t="n">
        <f aca="false">G32</f>
        <v>3684960.46</v>
      </c>
    </row>
    <row r="32" s="101" customFormat="true" ht="35.25" hidden="false" customHeight="true" outlineLevel="0" collapsed="false">
      <c r="A32" s="112" t="s">
        <v>236</v>
      </c>
      <c r="B32" s="113" t="s">
        <v>223</v>
      </c>
      <c r="C32" s="113" t="s">
        <v>224</v>
      </c>
      <c r="D32" s="114" t="s">
        <v>235</v>
      </c>
      <c r="E32" s="114" t="s">
        <v>237</v>
      </c>
      <c r="F32" s="114"/>
      <c r="G32" s="115" t="n">
        <f aca="false">G33+G38+G40+G42+G44</f>
        <v>3684960.46</v>
      </c>
    </row>
    <row r="33" s="101" customFormat="true" ht="21" hidden="false" customHeight="true" outlineLevel="0" collapsed="false">
      <c r="A33" s="112" t="s">
        <v>238</v>
      </c>
      <c r="B33" s="113" t="s">
        <v>223</v>
      </c>
      <c r="C33" s="113" t="s">
        <v>224</v>
      </c>
      <c r="D33" s="114" t="s">
        <v>235</v>
      </c>
      <c r="E33" s="114" t="s">
        <v>239</v>
      </c>
      <c r="F33" s="114"/>
      <c r="G33" s="115" t="n">
        <f aca="false">G34+G35+G36+G37</f>
        <v>3630606.46</v>
      </c>
    </row>
    <row r="34" s="101" customFormat="true" ht="30" hidden="false" customHeight="true" outlineLevel="0" collapsed="false">
      <c r="A34" s="112" t="s">
        <v>232</v>
      </c>
      <c r="B34" s="113" t="s">
        <v>223</v>
      </c>
      <c r="C34" s="113" t="s">
        <v>224</v>
      </c>
      <c r="D34" s="114" t="s">
        <v>235</v>
      </c>
      <c r="E34" s="114" t="s">
        <v>239</v>
      </c>
      <c r="F34" s="114" t="s">
        <v>233</v>
      </c>
      <c r="G34" s="115" t="n">
        <v>1913120</v>
      </c>
    </row>
    <row r="35" s="101" customFormat="true" ht="24.75" hidden="false" customHeight="true" outlineLevel="0" collapsed="false">
      <c r="A35" s="116" t="s">
        <v>240</v>
      </c>
      <c r="B35" s="113" t="s">
        <v>223</v>
      </c>
      <c r="C35" s="113" t="s">
        <v>224</v>
      </c>
      <c r="D35" s="114" t="s">
        <v>235</v>
      </c>
      <c r="E35" s="114" t="s">
        <v>239</v>
      </c>
      <c r="F35" s="114" t="s">
        <v>241</v>
      </c>
      <c r="G35" s="115" t="n">
        <v>1634820.46</v>
      </c>
    </row>
    <row r="36" s="101" customFormat="true" ht="23.25" hidden="true" customHeight="true" outlineLevel="0" collapsed="false">
      <c r="A36" s="117" t="s">
        <v>242</v>
      </c>
      <c r="B36" s="118" t="s">
        <v>223</v>
      </c>
      <c r="C36" s="118" t="s">
        <v>224</v>
      </c>
      <c r="D36" s="119" t="s">
        <v>235</v>
      </c>
      <c r="E36" s="119" t="s">
        <v>239</v>
      </c>
      <c r="F36" s="119" t="s">
        <v>243</v>
      </c>
      <c r="G36" s="120"/>
    </row>
    <row r="37" s="101" customFormat="true" ht="23.25" hidden="false" customHeight="true" outlineLevel="0" collapsed="false">
      <c r="A37" s="121" t="s">
        <v>244</v>
      </c>
      <c r="B37" s="118" t="s">
        <v>223</v>
      </c>
      <c r="C37" s="118" t="s">
        <v>224</v>
      </c>
      <c r="D37" s="119" t="s">
        <v>235</v>
      </c>
      <c r="E37" s="119" t="s">
        <v>239</v>
      </c>
      <c r="F37" s="119" t="s">
        <v>245</v>
      </c>
      <c r="G37" s="120" t="n">
        <v>82666</v>
      </c>
    </row>
    <row r="38" s="101" customFormat="true" ht="56.25" hidden="false" customHeight="true" outlineLevel="0" collapsed="false">
      <c r="A38" s="122" t="s">
        <v>246</v>
      </c>
      <c r="B38" s="123" t="s">
        <v>223</v>
      </c>
      <c r="C38" s="123" t="s">
        <v>224</v>
      </c>
      <c r="D38" s="105" t="s">
        <v>235</v>
      </c>
      <c r="E38" s="105" t="s">
        <v>247</v>
      </c>
      <c r="F38" s="105"/>
      <c r="G38" s="124" t="n">
        <f aca="false">G39</f>
        <v>1000</v>
      </c>
    </row>
    <row r="39" s="101" customFormat="true" ht="40.5" hidden="false" customHeight="true" outlineLevel="0" collapsed="false">
      <c r="A39" s="117" t="s">
        <v>240</v>
      </c>
      <c r="B39" s="118" t="s">
        <v>223</v>
      </c>
      <c r="C39" s="118" t="s">
        <v>224</v>
      </c>
      <c r="D39" s="119" t="s">
        <v>235</v>
      </c>
      <c r="E39" s="119" t="s">
        <v>247</v>
      </c>
      <c r="F39" s="119" t="s">
        <v>241</v>
      </c>
      <c r="G39" s="120" t="n">
        <v>1000</v>
      </c>
    </row>
    <row r="40" s="101" customFormat="true" ht="51" hidden="false" customHeight="true" outlineLevel="0" collapsed="false">
      <c r="A40" s="117" t="s">
        <v>248</v>
      </c>
      <c r="B40" s="118" t="s">
        <v>223</v>
      </c>
      <c r="C40" s="118" t="s">
        <v>224</v>
      </c>
      <c r="D40" s="119" t="s">
        <v>235</v>
      </c>
      <c r="E40" s="119" t="s">
        <v>249</v>
      </c>
      <c r="F40" s="119"/>
      <c r="G40" s="120" t="n">
        <f aca="false">G41</f>
        <v>3320.46</v>
      </c>
    </row>
    <row r="41" s="101" customFormat="true" ht="60.75" hidden="false" customHeight="true" outlineLevel="0" collapsed="false">
      <c r="A41" s="117" t="s">
        <v>240</v>
      </c>
      <c r="B41" s="118" t="s">
        <v>223</v>
      </c>
      <c r="C41" s="118" t="s">
        <v>224</v>
      </c>
      <c r="D41" s="119" t="s">
        <v>235</v>
      </c>
      <c r="E41" s="119" t="s">
        <v>249</v>
      </c>
      <c r="F41" s="119" t="s">
        <v>241</v>
      </c>
      <c r="G41" s="120" t="n">
        <v>3320.46</v>
      </c>
    </row>
    <row r="42" s="101" customFormat="true" ht="50.25" hidden="false" customHeight="true" outlineLevel="0" collapsed="false">
      <c r="A42" s="117" t="s">
        <v>250</v>
      </c>
      <c r="B42" s="118" t="s">
        <v>223</v>
      </c>
      <c r="C42" s="118" t="s">
        <v>224</v>
      </c>
      <c r="D42" s="119" t="s">
        <v>235</v>
      </c>
      <c r="E42" s="119" t="s">
        <v>251</v>
      </c>
      <c r="F42" s="119"/>
      <c r="G42" s="120" t="n">
        <f aca="false">G43</f>
        <v>33.54</v>
      </c>
    </row>
    <row r="43" s="101" customFormat="true" ht="45" hidden="false" customHeight="true" outlineLevel="0" collapsed="false">
      <c r="A43" s="117" t="s">
        <v>240</v>
      </c>
      <c r="B43" s="118" t="s">
        <v>223</v>
      </c>
      <c r="C43" s="118" t="s">
        <v>224</v>
      </c>
      <c r="D43" s="119" t="s">
        <v>235</v>
      </c>
      <c r="E43" s="119" t="s">
        <v>251</v>
      </c>
      <c r="F43" s="119" t="s">
        <v>241</v>
      </c>
      <c r="G43" s="120" t="n">
        <v>33.54</v>
      </c>
    </row>
    <row r="44" s="101" customFormat="true" ht="33" hidden="false" customHeight="true" outlineLevel="0" collapsed="false">
      <c r="A44" s="117" t="s">
        <v>236</v>
      </c>
      <c r="B44" s="118" t="s">
        <v>223</v>
      </c>
      <c r="C44" s="118" t="s">
        <v>224</v>
      </c>
      <c r="D44" s="119" t="s">
        <v>235</v>
      </c>
      <c r="E44" s="119" t="s">
        <v>252</v>
      </c>
      <c r="F44" s="119"/>
      <c r="G44" s="120" t="n">
        <f aca="false">G45</f>
        <v>50000</v>
      </c>
    </row>
    <row r="45" s="101" customFormat="true" ht="45" hidden="false" customHeight="true" outlineLevel="0" collapsed="false">
      <c r="A45" s="117" t="s">
        <v>240</v>
      </c>
      <c r="B45" s="118" t="s">
        <v>223</v>
      </c>
      <c r="C45" s="118" t="s">
        <v>224</v>
      </c>
      <c r="D45" s="119" t="s">
        <v>235</v>
      </c>
      <c r="E45" s="119" t="s">
        <v>252</v>
      </c>
      <c r="F45" s="119" t="s">
        <v>241</v>
      </c>
      <c r="G45" s="120" t="n">
        <v>50000</v>
      </c>
    </row>
    <row r="46" s="101" customFormat="true" ht="41.25" hidden="false" customHeight="true" outlineLevel="0" collapsed="false">
      <c r="A46" s="125" t="s">
        <v>253</v>
      </c>
      <c r="B46" s="126" t="s">
        <v>223</v>
      </c>
      <c r="C46" s="126" t="s">
        <v>224</v>
      </c>
      <c r="D46" s="127" t="s">
        <v>254</v>
      </c>
      <c r="E46" s="127"/>
      <c r="F46" s="127"/>
      <c r="G46" s="128" t="n">
        <f aca="false">G47</f>
        <v>487689.5</v>
      </c>
    </row>
    <row r="47" s="101" customFormat="true" ht="41.25" hidden="false" customHeight="true" outlineLevel="0" collapsed="false">
      <c r="A47" s="129" t="s">
        <v>227</v>
      </c>
      <c r="B47" s="118" t="s">
        <v>223</v>
      </c>
      <c r="C47" s="118" t="s">
        <v>224</v>
      </c>
      <c r="D47" s="119" t="s">
        <v>254</v>
      </c>
      <c r="E47" s="119" t="s">
        <v>228</v>
      </c>
      <c r="F47" s="119"/>
      <c r="G47" s="120" t="n">
        <f aca="false">G48+G50</f>
        <v>487689.5</v>
      </c>
    </row>
    <row r="48" s="101" customFormat="true" ht="41.25" hidden="false" customHeight="true" outlineLevel="0" collapsed="false">
      <c r="A48" s="129" t="s">
        <v>255</v>
      </c>
      <c r="B48" s="118" t="s">
        <v>223</v>
      </c>
      <c r="C48" s="118" t="s">
        <v>224</v>
      </c>
      <c r="D48" s="119" t="s">
        <v>254</v>
      </c>
      <c r="E48" s="119" t="s">
        <v>256</v>
      </c>
      <c r="F48" s="119"/>
      <c r="G48" s="120" t="n">
        <f aca="false">G49</f>
        <v>237755.4</v>
      </c>
    </row>
    <row r="49" s="101" customFormat="true" ht="41.25" hidden="false" customHeight="true" outlineLevel="0" collapsed="false">
      <c r="A49" s="117" t="s">
        <v>257</v>
      </c>
      <c r="B49" s="118" t="s">
        <v>223</v>
      </c>
      <c r="C49" s="118" t="s">
        <v>224</v>
      </c>
      <c r="D49" s="119" t="s">
        <v>254</v>
      </c>
      <c r="E49" s="119" t="s">
        <v>256</v>
      </c>
      <c r="F49" s="119" t="s">
        <v>258</v>
      </c>
      <c r="G49" s="120" t="n">
        <v>237755.4</v>
      </c>
    </row>
    <row r="50" s="101" customFormat="true" ht="41.25" hidden="false" customHeight="true" outlineLevel="0" collapsed="false">
      <c r="A50" s="117" t="s">
        <v>259</v>
      </c>
      <c r="B50" s="118" t="s">
        <v>223</v>
      </c>
      <c r="C50" s="118" t="s">
        <v>224</v>
      </c>
      <c r="D50" s="119" t="s">
        <v>254</v>
      </c>
      <c r="E50" s="119" t="s">
        <v>260</v>
      </c>
      <c r="F50" s="119"/>
      <c r="G50" s="120" t="n">
        <f aca="false">G51</f>
        <v>249934.1</v>
      </c>
    </row>
    <row r="51" s="101" customFormat="true" ht="41.25" hidden="false" customHeight="true" outlineLevel="0" collapsed="false">
      <c r="A51" s="117" t="s">
        <v>257</v>
      </c>
      <c r="B51" s="118" t="s">
        <v>223</v>
      </c>
      <c r="C51" s="118" t="s">
        <v>224</v>
      </c>
      <c r="D51" s="119" t="s">
        <v>254</v>
      </c>
      <c r="E51" s="119" t="s">
        <v>261</v>
      </c>
      <c r="F51" s="119" t="s">
        <v>258</v>
      </c>
      <c r="G51" s="120" t="n">
        <v>249934.1</v>
      </c>
    </row>
    <row r="52" s="101" customFormat="true" ht="18" hidden="false" customHeight="true" outlineLevel="0" collapsed="false">
      <c r="A52" s="130" t="s">
        <v>262</v>
      </c>
      <c r="B52" s="118" t="s">
        <v>223</v>
      </c>
      <c r="C52" s="126" t="s">
        <v>224</v>
      </c>
      <c r="D52" s="126" t="s">
        <v>263</v>
      </c>
      <c r="E52" s="127"/>
      <c r="F52" s="127"/>
      <c r="G52" s="128" t="n">
        <f aca="false">G53</f>
        <v>10000</v>
      </c>
    </row>
    <row r="53" s="101" customFormat="true" ht="51" hidden="false" customHeight="true" outlineLevel="0" collapsed="false">
      <c r="A53" s="131" t="s">
        <v>227</v>
      </c>
      <c r="B53" s="118" t="s">
        <v>223</v>
      </c>
      <c r="C53" s="118" t="s">
        <v>224</v>
      </c>
      <c r="D53" s="119" t="s">
        <v>263</v>
      </c>
      <c r="E53" s="119" t="s">
        <v>228</v>
      </c>
      <c r="F53" s="119"/>
      <c r="G53" s="115" t="n">
        <f aca="false">G54</f>
        <v>10000</v>
      </c>
    </row>
    <row r="54" s="101" customFormat="true" ht="18.75" hidden="false" customHeight="true" outlineLevel="0" collapsed="false">
      <c r="A54" s="132" t="s">
        <v>264</v>
      </c>
      <c r="B54" s="118" t="s">
        <v>223</v>
      </c>
      <c r="C54" s="118" t="s">
        <v>224</v>
      </c>
      <c r="D54" s="119" t="s">
        <v>263</v>
      </c>
      <c r="E54" s="119" t="s">
        <v>265</v>
      </c>
      <c r="F54" s="119"/>
      <c r="G54" s="115" t="n">
        <f aca="false">G55</f>
        <v>10000</v>
      </c>
    </row>
    <row r="55" s="101" customFormat="true" ht="25.5" hidden="false" customHeight="false" outlineLevel="0" collapsed="false">
      <c r="A55" s="133" t="s">
        <v>266</v>
      </c>
      <c r="B55" s="118" t="s">
        <v>223</v>
      </c>
      <c r="C55" s="118" t="s">
        <v>224</v>
      </c>
      <c r="D55" s="119" t="s">
        <v>263</v>
      </c>
      <c r="E55" s="119" t="s">
        <v>267</v>
      </c>
      <c r="F55" s="119"/>
      <c r="G55" s="120" t="n">
        <f aca="false">G56</f>
        <v>10000</v>
      </c>
    </row>
    <row r="56" s="101" customFormat="true" ht="23.25" hidden="false" customHeight="true" outlineLevel="0" collapsed="false">
      <c r="A56" s="117" t="s">
        <v>264</v>
      </c>
      <c r="B56" s="118" t="s">
        <v>223</v>
      </c>
      <c r="C56" s="113" t="s">
        <v>224</v>
      </c>
      <c r="D56" s="114" t="s">
        <v>263</v>
      </c>
      <c r="E56" s="119" t="s">
        <v>267</v>
      </c>
      <c r="F56" s="119" t="s">
        <v>268</v>
      </c>
      <c r="G56" s="120" t="n">
        <v>10000</v>
      </c>
    </row>
    <row r="57" s="101" customFormat="true" ht="23.25" hidden="false" customHeight="true" outlineLevel="0" collapsed="false">
      <c r="A57" s="117" t="s">
        <v>269</v>
      </c>
      <c r="B57" s="118" t="s">
        <v>223</v>
      </c>
      <c r="C57" s="113" t="s">
        <v>224</v>
      </c>
      <c r="D57" s="114" t="s">
        <v>270</v>
      </c>
      <c r="E57" s="119"/>
      <c r="F57" s="119"/>
      <c r="G57" s="120" t="n">
        <f aca="false">G58</f>
        <v>191480</v>
      </c>
    </row>
    <row r="58" s="101" customFormat="true" ht="49.5" hidden="false" customHeight="true" outlineLevel="0" collapsed="false">
      <c r="A58" s="117" t="s">
        <v>271</v>
      </c>
      <c r="B58" s="118" t="s">
        <v>223</v>
      </c>
      <c r="C58" s="113" t="s">
        <v>224</v>
      </c>
      <c r="D58" s="114" t="s">
        <v>270</v>
      </c>
      <c r="E58" s="119" t="s">
        <v>272</v>
      </c>
      <c r="F58" s="119"/>
      <c r="G58" s="120" t="n">
        <f aca="false">G59</f>
        <v>191480</v>
      </c>
    </row>
    <row r="59" s="101" customFormat="true" ht="32.25" hidden="false" customHeight="true" outlineLevel="0" collapsed="false">
      <c r="A59" s="117" t="s">
        <v>273</v>
      </c>
      <c r="B59" s="118" t="s">
        <v>223</v>
      </c>
      <c r="C59" s="113" t="s">
        <v>224</v>
      </c>
      <c r="D59" s="114" t="s">
        <v>270</v>
      </c>
      <c r="E59" s="119" t="s">
        <v>274</v>
      </c>
      <c r="F59" s="119"/>
      <c r="G59" s="120" t="n">
        <f aca="false">G60</f>
        <v>191480</v>
      </c>
    </row>
    <row r="60" s="101" customFormat="true" ht="32.25" hidden="false" customHeight="true" outlineLevel="0" collapsed="false">
      <c r="A60" s="117" t="s">
        <v>240</v>
      </c>
      <c r="B60" s="118" t="s">
        <v>223</v>
      </c>
      <c r="C60" s="113" t="s">
        <v>224</v>
      </c>
      <c r="D60" s="114" t="s">
        <v>270</v>
      </c>
      <c r="E60" s="119" t="s">
        <v>275</v>
      </c>
      <c r="F60" s="119" t="s">
        <v>241</v>
      </c>
      <c r="G60" s="120" t="n">
        <v>191480</v>
      </c>
    </row>
    <row r="61" s="101" customFormat="true" ht="18" hidden="false" customHeight="true" outlineLevel="0" collapsed="false">
      <c r="A61" s="134" t="s">
        <v>276</v>
      </c>
      <c r="B61" s="118" t="s">
        <v>223</v>
      </c>
      <c r="C61" s="135" t="s">
        <v>226</v>
      </c>
      <c r="D61" s="136"/>
      <c r="E61" s="137"/>
      <c r="F61" s="136"/>
      <c r="G61" s="138" t="n">
        <f aca="false">G62</f>
        <v>597120</v>
      </c>
    </row>
    <row r="62" s="101" customFormat="true" ht="19.5" hidden="false" customHeight="true" outlineLevel="0" collapsed="false">
      <c r="A62" s="130" t="s">
        <v>277</v>
      </c>
      <c r="B62" s="118" t="s">
        <v>223</v>
      </c>
      <c r="C62" s="126" t="s">
        <v>226</v>
      </c>
      <c r="D62" s="127" t="s">
        <v>278</v>
      </c>
      <c r="E62" s="127"/>
      <c r="F62" s="127"/>
      <c r="G62" s="139" t="n">
        <f aca="false">G63</f>
        <v>597120</v>
      </c>
    </row>
    <row r="63" s="101" customFormat="true" ht="30.75" hidden="false" customHeight="true" outlineLevel="0" collapsed="false">
      <c r="A63" s="133" t="s">
        <v>227</v>
      </c>
      <c r="B63" s="118" t="s">
        <v>223</v>
      </c>
      <c r="C63" s="118" t="s">
        <v>226</v>
      </c>
      <c r="D63" s="118" t="s">
        <v>278</v>
      </c>
      <c r="E63" s="119" t="s">
        <v>228</v>
      </c>
      <c r="F63" s="119"/>
      <c r="G63" s="120" t="n">
        <f aca="false">G64</f>
        <v>597120</v>
      </c>
    </row>
    <row r="64" s="101" customFormat="true" ht="28.5" hidden="false" customHeight="true" outlineLevel="0" collapsed="false">
      <c r="A64" s="133" t="s">
        <v>269</v>
      </c>
      <c r="B64" s="118" t="s">
        <v>223</v>
      </c>
      <c r="C64" s="119" t="s">
        <v>226</v>
      </c>
      <c r="D64" s="119" t="s">
        <v>278</v>
      </c>
      <c r="E64" s="140" t="s">
        <v>228</v>
      </c>
      <c r="F64" s="119"/>
      <c r="G64" s="120" t="n">
        <f aca="false">SUM(G65)</f>
        <v>597120</v>
      </c>
    </row>
    <row r="65" s="101" customFormat="true" ht="27" hidden="false" customHeight="true" outlineLevel="0" collapsed="false">
      <c r="A65" s="133" t="s">
        <v>279</v>
      </c>
      <c r="B65" s="118" t="s">
        <v>223</v>
      </c>
      <c r="C65" s="118" t="s">
        <v>226</v>
      </c>
      <c r="D65" s="118" t="s">
        <v>278</v>
      </c>
      <c r="E65" s="119" t="s">
        <v>280</v>
      </c>
      <c r="F65" s="127"/>
      <c r="G65" s="139" t="n">
        <f aca="false">G66+G67</f>
        <v>597120</v>
      </c>
    </row>
    <row r="66" s="101" customFormat="true" ht="27.75" hidden="false" customHeight="true" outlineLevel="0" collapsed="false">
      <c r="A66" s="133" t="s">
        <v>232</v>
      </c>
      <c r="B66" s="118" t="s">
        <v>223</v>
      </c>
      <c r="C66" s="118" t="s">
        <v>226</v>
      </c>
      <c r="D66" s="118" t="s">
        <v>278</v>
      </c>
      <c r="E66" s="119" t="s">
        <v>280</v>
      </c>
      <c r="F66" s="119" t="s">
        <v>233</v>
      </c>
      <c r="G66" s="115" t="n">
        <v>597120</v>
      </c>
    </row>
    <row r="67" s="101" customFormat="true" ht="0.75" hidden="false" customHeight="true" outlineLevel="0" collapsed="false">
      <c r="A67" s="117" t="s">
        <v>240</v>
      </c>
      <c r="B67" s="118" t="s">
        <v>223</v>
      </c>
      <c r="C67" s="118" t="s">
        <v>226</v>
      </c>
      <c r="D67" s="118" t="s">
        <v>278</v>
      </c>
      <c r="E67" s="119" t="s">
        <v>280</v>
      </c>
      <c r="F67" s="119" t="s">
        <v>241</v>
      </c>
      <c r="G67" s="115" t="n">
        <v>0</v>
      </c>
    </row>
    <row r="68" s="101" customFormat="true" ht="30.75" hidden="false" customHeight="true" outlineLevel="0" collapsed="false">
      <c r="A68" s="107" t="s">
        <v>281</v>
      </c>
      <c r="B68" s="108" t="s">
        <v>223</v>
      </c>
      <c r="C68" s="109" t="s">
        <v>278</v>
      </c>
      <c r="D68" s="109"/>
      <c r="E68" s="109"/>
      <c r="F68" s="109"/>
      <c r="G68" s="110" t="n">
        <f aca="false">G72+G93</f>
        <v>2616264.7</v>
      </c>
    </row>
    <row r="69" s="101" customFormat="true" ht="38.25" hidden="true" customHeight="true" outlineLevel="0" collapsed="false">
      <c r="A69" s="116" t="s">
        <v>282</v>
      </c>
      <c r="B69" s="113" t="s">
        <v>223</v>
      </c>
      <c r="C69" s="113" t="s">
        <v>278</v>
      </c>
      <c r="D69" s="113" t="s">
        <v>226</v>
      </c>
      <c r="E69" s="114" t="s">
        <v>272</v>
      </c>
      <c r="F69" s="114"/>
      <c r="G69" s="115" t="n">
        <v>0</v>
      </c>
    </row>
    <row r="70" s="101" customFormat="true" ht="0.75" hidden="true" customHeight="true" outlineLevel="0" collapsed="false">
      <c r="A70" s="116" t="s">
        <v>283</v>
      </c>
      <c r="B70" s="113" t="s">
        <v>223</v>
      </c>
      <c r="C70" s="113" t="s">
        <v>278</v>
      </c>
      <c r="D70" s="113" t="s">
        <v>226</v>
      </c>
      <c r="E70" s="114" t="s">
        <v>274</v>
      </c>
      <c r="F70" s="114"/>
      <c r="G70" s="115" t="n">
        <v>0</v>
      </c>
    </row>
    <row r="71" s="101" customFormat="true" ht="54" hidden="true" customHeight="true" outlineLevel="0" collapsed="false">
      <c r="A71" s="116" t="s">
        <v>284</v>
      </c>
      <c r="B71" s="113" t="s">
        <v>223</v>
      </c>
      <c r="C71" s="113" t="s">
        <v>278</v>
      </c>
      <c r="D71" s="113" t="s">
        <v>226</v>
      </c>
      <c r="E71" s="114" t="s">
        <v>275</v>
      </c>
      <c r="F71" s="114" t="s">
        <v>241</v>
      </c>
      <c r="G71" s="115" t="n">
        <v>0</v>
      </c>
    </row>
    <row r="72" s="101" customFormat="true" ht="39" hidden="false" customHeight="true" outlineLevel="0" collapsed="false">
      <c r="A72" s="107" t="s">
        <v>285</v>
      </c>
      <c r="B72" s="108" t="s">
        <v>223</v>
      </c>
      <c r="C72" s="108" t="s">
        <v>278</v>
      </c>
      <c r="D72" s="108" t="s">
        <v>286</v>
      </c>
      <c r="E72" s="108"/>
      <c r="F72" s="108"/>
      <c r="G72" s="111" t="n">
        <f aca="false">G73+G77+G80+G84+G86+G88+G91</f>
        <v>2580264.7</v>
      </c>
    </row>
    <row r="73" s="101" customFormat="true" ht="51.75" hidden="false" customHeight="true" outlineLevel="0" collapsed="false">
      <c r="A73" s="141" t="s">
        <v>287</v>
      </c>
      <c r="B73" s="113" t="s">
        <v>223</v>
      </c>
      <c r="C73" s="114" t="s">
        <v>278</v>
      </c>
      <c r="D73" s="114" t="s">
        <v>286</v>
      </c>
      <c r="E73" s="114" t="s">
        <v>288</v>
      </c>
      <c r="F73" s="114"/>
      <c r="G73" s="115" t="n">
        <f aca="false">G74</f>
        <v>312791</v>
      </c>
    </row>
    <row r="74" s="101" customFormat="true" ht="48.75" hidden="false" customHeight="true" outlineLevel="0" collapsed="false">
      <c r="A74" s="142" t="s">
        <v>289</v>
      </c>
      <c r="B74" s="113" t="s">
        <v>223</v>
      </c>
      <c r="C74" s="114" t="s">
        <v>278</v>
      </c>
      <c r="D74" s="114" t="s">
        <v>286</v>
      </c>
      <c r="E74" s="114" t="s">
        <v>290</v>
      </c>
      <c r="F74" s="114"/>
      <c r="G74" s="115" t="n">
        <f aca="false">G76</f>
        <v>312791</v>
      </c>
    </row>
    <row r="75" s="101" customFormat="true" ht="65.25" hidden="false" customHeight="true" outlineLevel="0" collapsed="false">
      <c r="A75" s="142" t="s">
        <v>291</v>
      </c>
      <c r="B75" s="113" t="s">
        <v>223</v>
      </c>
      <c r="C75" s="114" t="s">
        <v>278</v>
      </c>
      <c r="D75" s="114" t="s">
        <v>286</v>
      </c>
      <c r="E75" s="114" t="s">
        <v>292</v>
      </c>
      <c r="F75" s="114"/>
      <c r="G75" s="115" t="n">
        <f aca="false">G76</f>
        <v>312791</v>
      </c>
    </row>
    <row r="76" s="101" customFormat="true" ht="66" hidden="false" customHeight="true" outlineLevel="0" collapsed="false">
      <c r="A76" s="116" t="s">
        <v>240</v>
      </c>
      <c r="B76" s="113" t="s">
        <v>223</v>
      </c>
      <c r="C76" s="114" t="s">
        <v>278</v>
      </c>
      <c r="D76" s="114" t="s">
        <v>286</v>
      </c>
      <c r="E76" s="114" t="s">
        <v>292</v>
      </c>
      <c r="F76" s="114" t="s">
        <v>241</v>
      </c>
      <c r="G76" s="115" t="n">
        <v>312791</v>
      </c>
    </row>
    <row r="77" s="101" customFormat="true" ht="55.5" hidden="false" customHeight="true" outlineLevel="0" collapsed="false">
      <c r="A77" s="143" t="s">
        <v>293</v>
      </c>
      <c r="B77" s="108" t="s">
        <v>223</v>
      </c>
      <c r="C77" s="109" t="s">
        <v>278</v>
      </c>
      <c r="D77" s="109" t="s">
        <v>286</v>
      </c>
      <c r="E77" s="109"/>
      <c r="F77" s="109"/>
      <c r="G77" s="111" t="n">
        <f aca="false">G78</f>
        <v>89000</v>
      </c>
    </row>
    <row r="78" s="101" customFormat="true" ht="51.75" hidden="false" customHeight="true" outlineLevel="0" collapsed="false">
      <c r="A78" s="116" t="s">
        <v>294</v>
      </c>
      <c r="B78" s="113" t="s">
        <v>223</v>
      </c>
      <c r="C78" s="114" t="s">
        <v>278</v>
      </c>
      <c r="D78" s="114" t="s">
        <v>286</v>
      </c>
      <c r="E78" s="114" t="s">
        <v>295</v>
      </c>
      <c r="F78" s="114"/>
      <c r="G78" s="115" t="n">
        <f aca="false">G79</f>
        <v>89000</v>
      </c>
    </row>
    <row r="79" s="101" customFormat="true" ht="48.75" hidden="false" customHeight="true" outlineLevel="0" collapsed="false">
      <c r="A79" s="116" t="s">
        <v>240</v>
      </c>
      <c r="B79" s="113" t="s">
        <v>223</v>
      </c>
      <c r="C79" s="114" t="s">
        <v>278</v>
      </c>
      <c r="D79" s="114" t="s">
        <v>286</v>
      </c>
      <c r="E79" s="114" t="s">
        <v>295</v>
      </c>
      <c r="F79" s="114" t="s">
        <v>241</v>
      </c>
      <c r="G79" s="115" t="n">
        <v>89000</v>
      </c>
    </row>
    <row r="80" s="101" customFormat="true" ht="24.75" hidden="false" customHeight="true" outlineLevel="0" collapsed="false">
      <c r="A80" s="116" t="s">
        <v>293</v>
      </c>
      <c r="B80" s="113" t="s">
        <v>223</v>
      </c>
      <c r="C80" s="114" t="s">
        <v>278</v>
      </c>
      <c r="D80" s="114" t="s">
        <v>286</v>
      </c>
      <c r="E80" s="114"/>
      <c r="F80" s="114"/>
      <c r="G80" s="115" t="n">
        <f aca="false">G81</f>
        <v>899</v>
      </c>
    </row>
    <row r="81" s="101" customFormat="true" ht="55.5" hidden="false" customHeight="true" outlineLevel="0" collapsed="false">
      <c r="A81" s="116" t="s">
        <v>285</v>
      </c>
      <c r="B81" s="113" t="s">
        <v>223</v>
      </c>
      <c r="C81" s="114" t="s">
        <v>278</v>
      </c>
      <c r="D81" s="114" t="s">
        <v>286</v>
      </c>
      <c r="E81" s="114" t="s">
        <v>288</v>
      </c>
      <c r="F81" s="114"/>
      <c r="G81" s="115" t="n">
        <f aca="false">G82</f>
        <v>899</v>
      </c>
    </row>
    <row r="82" s="101" customFormat="true" ht="45" hidden="false" customHeight="true" outlineLevel="0" collapsed="false">
      <c r="A82" s="116" t="s">
        <v>289</v>
      </c>
      <c r="B82" s="113" t="s">
        <v>223</v>
      </c>
      <c r="C82" s="114" t="s">
        <v>278</v>
      </c>
      <c r="D82" s="114" t="s">
        <v>286</v>
      </c>
      <c r="E82" s="114" t="s">
        <v>290</v>
      </c>
      <c r="F82" s="114"/>
      <c r="G82" s="115" t="n">
        <f aca="false">G83</f>
        <v>899</v>
      </c>
    </row>
    <row r="83" s="101" customFormat="true" ht="40.5" hidden="false" customHeight="true" outlineLevel="0" collapsed="false">
      <c r="A83" s="116" t="s">
        <v>296</v>
      </c>
      <c r="B83" s="113" t="s">
        <v>223</v>
      </c>
      <c r="C83" s="114" t="s">
        <v>278</v>
      </c>
      <c r="D83" s="114" t="s">
        <v>286</v>
      </c>
      <c r="E83" s="114" t="s">
        <v>297</v>
      </c>
      <c r="F83" s="114" t="s">
        <v>241</v>
      </c>
      <c r="G83" s="115" t="n">
        <v>899</v>
      </c>
    </row>
    <row r="84" s="101" customFormat="true" ht="40.5" hidden="false" customHeight="true" outlineLevel="0" collapsed="false">
      <c r="A84" s="143" t="s">
        <v>294</v>
      </c>
      <c r="B84" s="108" t="s">
        <v>223</v>
      </c>
      <c r="C84" s="109" t="s">
        <v>278</v>
      </c>
      <c r="D84" s="109" t="s">
        <v>286</v>
      </c>
      <c r="E84" s="109" t="s">
        <v>298</v>
      </c>
      <c r="F84" s="109"/>
      <c r="G84" s="115" t="n">
        <f aca="false">G85</f>
        <v>21000</v>
      </c>
    </row>
    <row r="85" s="101" customFormat="true" ht="40.5" hidden="false" customHeight="true" outlineLevel="0" collapsed="false">
      <c r="A85" s="116" t="s">
        <v>240</v>
      </c>
      <c r="B85" s="113" t="s">
        <v>223</v>
      </c>
      <c r="C85" s="114" t="s">
        <v>278</v>
      </c>
      <c r="D85" s="114" t="s">
        <v>286</v>
      </c>
      <c r="E85" s="114" t="s">
        <v>298</v>
      </c>
      <c r="F85" s="114" t="s">
        <v>241</v>
      </c>
      <c r="G85" s="115" t="n">
        <v>21000</v>
      </c>
    </row>
    <row r="86" s="101" customFormat="true" ht="50.25" hidden="false" customHeight="true" outlineLevel="0" collapsed="false">
      <c r="A86" s="143" t="s">
        <v>299</v>
      </c>
      <c r="B86" s="108" t="s">
        <v>223</v>
      </c>
      <c r="C86" s="109" t="s">
        <v>278</v>
      </c>
      <c r="D86" s="109" t="s">
        <v>286</v>
      </c>
      <c r="E86" s="109" t="s">
        <v>300</v>
      </c>
      <c r="F86" s="109"/>
      <c r="G86" s="111" t="n">
        <f aca="false">G87</f>
        <v>1837030</v>
      </c>
    </row>
    <row r="87" s="101" customFormat="true" ht="42.75" hidden="false" customHeight="true" outlineLevel="0" collapsed="false">
      <c r="A87" s="112" t="s">
        <v>232</v>
      </c>
      <c r="B87" s="113" t="s">
        <v>223</v>
      </c>
      <c r="C87" s="114" t="s">
        <v>278</v>
      </c>
      <c r="D87" s="114" t="s">
        <v>286</v>
      </c>
      <c r="E87" s="114" t="s">
        <v>300</v>
      </c>
      <c r="F87" s="114" t="s">
        <v>233</v>
      </c>
      <c r="G87" s="115" t="n">
        <v>1837030</v>
      </c>
    </row>
    <row r="88" s="101" customFormat="true" ht="72.75" hidden="false" customHeight="true" outlineLevel="0" collapsed="false">
      <c r="A88" s="143" t="s">
        <v>301</v>
      </c>
      <c r="B88" s="108" t="s">
        <v>223</v>
      </c>
      <c r="C88" s="109" t="s">
        <v>278</v>
      </c>
      <c r="D88" s="109" t="s">
        <v>286</v>
      </c>
      <c r="E88" s="109" t="s">
        <v>302</v>
      </c>
      <c r="F88" s="109"/>
      <c r="G88" s="111" t="n">
        <f aca="false">G89+G90</f>
        <v>315536</v>
      </c>
    </row>
    <row r="89" s="101" customFormat="true" ht="34.5" hidden="false" customHeight="true" outlineLevel="0" collapsed="false">
      <c r="A89" s="116" t="s">
        <v>303</v>
      </c>
      <c r="B89" s="113" t="s">
        <v>223</v>
      </c>
      <c r="C89" s="114" t="s">
        <v>278</v>
      </c>
      <c r="D89" s="114" t="s">
        <v>286</v>
      </c>
      <c r="E89" s="114" t="s">
        <v>302</v>
      </c>
      <c r="F89" s="114" t="s">
        <v>304</v>
      </c>
      <c r="G89" s="115" t="n">
        <v>20000</v>
      </c>
    </row>
    <row r="90" s="101" customFormat="true" ht="60.75" hidden="false" customHeight="true" outlineLevel="0" collapsed="false">
      <c r="A90" s="116" t="s">
        <v>305</v>
      </c>
      <c r="B90" s="113" t="s">
        <v>223</v>
      </c>
      <c r="C90" s="114" t="s">
        <v>278</v>
      </c>
      <c r="D90" s="114" t="s">
        <v>286</v>
      </c>
      <c r="E90" s="114" t="s">
        <v>302</v>
      </c>
      <c r="F90" s="114" t="s">
        <v>241</v>
      </c>
      <c r="G90" s="115" t="n">
        <v>295536</v>
      </c>
    </row>
    <row r="91" s="101" customFormat="true" ht="47.25" hidden="false" customHeight="true" outlineLevel="0" collapsed="false">
      <c r="A91" s="143" t="s">
        <v>301</v>
      </c>
      <c r="B91" s="108" t="s">
        <v>223</v>
      </c>
      <c r="C91" s="109" t="s">
        <v>278</v>
      </c>
      <c r="D91" s="109" t="s">
        <v>286</v>
      </c>
      <c r="E91" s="109" t="s">
        <v>306</v>
      </c>
      <c r="F91" s="109"/>
      <c r="G91" s="111" t="n">
        <f aca="false">G92</f>
        <v>4008.7</v>
      </c>
    </row>
    <row r="92" s="101" customFormat="true" ht="53.25" hidden="false" customHeight="true" outlineLevel="0" collapsed="false">
      <c r="A92" s="116" t="s">
        <v>307</v>
      </c>
      <c r="B92" s="113" t="s">
        <v>223</v>
      </c>
      <c r="C92" s="114" t="s">
        <v>278</v>
      </c>
      <c r="D92" s="114" t="s">
        <v>286</v>
      </c>
      <c r="E92" s="114" t="s">
        <v>306</v>
      </c>
      <c r="F92" s="114" t="s">
        <v>241</v>
      </c>
      <c r="G92" s="115" t="n">
        <v>4008.7</v>
      </c>
    </row>
    <row r="93" s="101" customFormat="true" ht="53.25" hidden="false" customHeight="true" outlineLevel="0" collapsed="false">
      <c r="A93" s="143" t="s">
        <v>308</v>
      </c>
      <c r="B93" s="108" t="s">
        <v>223</v>
      </c>
      <c r="C93" s="109" t="s">
        <v>278</v>
      </c>
      <c r="D93" s="109" t="s">
        <v>309</v>
      </c>
      <c r="E93" s="109"/>
      <c r="F93" s="109"/>
      <c r="G93" s="111" t="n">
        <f aca="false">G94</f>
        <v>36000</v>
      </c>
    </row>
    <row r="94" s="101" customFormat="true" ht="43.5" hidden="false" customHeight="true" outlineLevel="0" collapsed="false">
      <c r="A94" s="141" t="s">
        <v>310</v>
      </c>
      <c r="B94" s="113" t="s">
        <v>223</v>
      </c>
      <c r="C94" s="114" t="s">
        <v>278</v>
      </c>
      <c r="D94" s="114" t="s">
        <v>309</v>
      </c>
      <c r="E94" s="114" t="s">
        <v>311</v>
      </c>
      <c r="F94" s="114"/>
      <c r="G94" s="115" t="n">
        <f aca="false">G95</f>
        <v>36000</v>
      </c>
    </row>
    <row r="95" s="101" customFormat="true" ht="42.75" hidden="false" customHeight="true" outlineLevel="0" collapsed="false">
      <c r="A95" s="144" t="s">
        <v>312</v>
      </c>
      <c r="B95" s="113" t="s">
        <v>223</v>
      </c>
      <c r="C95" s="114" t="s">
        <v>278</v>
      </c>
      <c r="D95" s="114" t="s">
        <v>309</v>
      </c>
      <c r="E95" s="114" t="s">
        <v>313</v>
      </c>
      <c r="F95" s="114"/>
      <c r="G95" s="115" t="n">
        <f aca="false">G96</f>
        <v>36000</v>
      </c>
    </row>
    <row r="96" s="101" customFormat="true" ht="42.75" hidden="false" customHeight="true" outlineLevel="0" collapsed="false">
      <c r="A96" s="116" t="s">
        <v>314</v>
      </c>
      <c r="B96" s="113" t="s">
        <v>223</v>
      </c>
      <c r="C96" s="114" t="s">
        <v>278</v>
      </c>
      <c r="D96" s="114" t="s">
        <v>309</v>
      </c>
      <c r="E96" s="114" t="s">
        <v>315</v>
      </c>
      <c r="F96" s="114" t="s">
        <v>304</v>
      </c>
      <c r="G96" s="115" t="n">
        <v>36000</v>
      </c>
    </row>
    <row r="97" s="101" customFormat="true" ht="42.75" hidden="false" customHeight="true" outlineLevel="0" collapsed="false">
      <c r="A97" s="145" t="s">
        <v>316</v>
      </c>
      <c r="B97" s="146" t="s">
        <v>223</v>
      </c>
      <c r="C97" s="147" t="s">
        <v>235</v>
      </c>
      <c r="D97" s="147"/>
      <c r="E97" s="147"/>
      <c r="F97" s="147"/>
      <c r="G97" s="148" t="n">
        <f aca="false">G116+G98</f>
        <v>23759671.18</v>
      </c>
    </row>
    <row r="98" s="101" customFormat="true" ht="42.75" hidden="false" customHeight="true" outlineLevel="0" collapsed="false">
      <c r="A98" s="130" t="s">
        <v>317</v>
      </c>
      <c r="B98" s="126" t="s">
        <v>223</v>
      </c>
      <c r="C98" s="127" t="s">
        <v>235</v>
      </c>
      <c r="D98" s="127" t="s">
        <v>318</v>
      </c>
      <c r="E98" s="127"/>
      <c r="F98" s="127"/>
      <c r="G98" s="149" t="n">
        <f aca="false">G99</f>
        <v>17913156</v>
      </c>
    </row>
    <row r="99" s="101" customFormat="true" ht="42.75" hidden="false" customHeight="true" outlineLevel="0" collapsed="false">
      <c r="A99" s="150" t="s">
        <v>319</v>
      </c>
      <c r="B99" s="118" t="s">
        <v>223</v>
      </c>
      <c r="C99" s="119" t="s">
        <v>235</v>
      </c>
      <c r="D99" s="119" t="s">
        <v>318</v>
      </c>
      <c r="E99" s="119" t="s">
        <v>320</v>
      </c>
      <c r="F99" s="118"/>
      <c r="G99" s="120" t="n">
        <f aca="false">G100+G104+G108+G110+G112+G114</f>
        <v>17913156</v>
      </c>
    </row>
    <row r="100" s="101" customFormat="true" ht="42.75" hidden="false" customHeight="true" outlineLevel="0" collapsed="false">
      <c r="A100" s="151" t="s">
        <v>321</v>
      </c>
      <c r="B100" s="118" t="s">
        <v>223</v>
      </c>
      <c r="C100" s="119" t="s">
        <v>235</v>
      </c>
      <c r="D100" s="119" t="s">
        <v>318</v>
      </c>
      <c r="E100" s="119" t="s">
        <v>322</v>
      </c>
      <c r="F100" s="118"/>
      <c r="G100" s="120" t="n">
        <f aca="false">G101</f>
        <v>4268540</v>
      </c>
    </row>
    <row r="101" s="101" customFormat="true" ht="42.75" hidden="false" customHeight="true" outlineLevel="0" collapsed="false">
      <c r="A101" s="133" t="s">
        <v>323</v>
      </c>
      <c r="B101" s="118" t="s">
        <v>223</v>
      </c>
      <c r="C101" s="119" t="s">
        <v>235</v>
      </c>
      <c r="D101" s="119" t="s">
        <v>318</v>
      </c>
      <c r="E101" s="118" t="s">
        <v>324</v>
      </c>
      <c r="F101" s="119"/>
      <c r="G101" s="120" t="n">
        <f aca="false">SUM(G102+G103)</f>
        <v>4268540</v>
      </c>
    </row>
    <row r="102" s="101" customFormat="true" ht="38.25" hidden="false" customHeight="true" outlineLevel="0" collapsed="false">
      <c r="A102" s="117" t="s">
        <v>240</v>
      </c>
      <c r="B102" s="118" t="s">
        <v>223</v>
      </c>
      <c r="C102" s="119" t="s">
        <v>235</v>
      </c>
      <c r="D102" s="119" t="s">
        <v>318</v>
      </c>
      <c r="E102" s="118" t="s">
        <v>324</v>
      </c>
      <c r="F102" s="114" t="s">
        <v>241</v>
      </c>
      <c r="G102" s="120" t="n">
        <v>3084599.9</v>
      </c>
      <c r="K102" s="102"/>
    </row>
    <row r="103" s="101" customFormat="true" ht="38.25" hidden="false" customHeight="true" outlineLevel="0" collapsed="false">
      <c r="A103" s="117" t="s">
        <v>242</v>
      </c>
      <c r="B103" s="118" t="s">
        <v>223</v>
      </c>
      <c r="C103" s="119" t="s">
        <v>235</v>
      </c>
      <c r="D103" s="119" t="s">
        <v>318</v>
      </c>
      <c r="E103" s="118" t="s">
        <v>324</v>
      </c>
      <c r="F103" s="114" t="s">
        <v>243</v>
      </c>
      <c r="G103" s="120" t="n">
        <v>1183940.1</v>
      </c>
    </row>
    <row r="104" s="101" customFormat="true" ht="60" hidden="false" customHeight="true" outlineLevel="0" collapsed="false">
      <c r="A104" s="117" t="s">
        <v>325</v>
      </c>
      <c r="B104" s="118" t="s">
        <v>223</v>
      </c>
      <c r="C104" s="119" t="s">
        <v>235</v>
      </c>
      <c r="D104" s="119" t="s">
        <v>318</v>
      </c>
      <c r="E104" s="118" t="s">
        <v>326</v>
      </c>
      <c r="F104" s="114"/>
      <c r="G104" s="120" t="n">
        <f aca="false">G105+G107</f>
        <v>444730</v>
      </c>
    </row>
    <row r="105" s="101" customFormat="true" ht="70.5" hidden="false" customHeight="true" outlineLevel="0" collapsed="false">
      <c r="A105" s="117" t="s">
        <v>305</v>
      </c>
      <c r="B105" s="118" t="s">
        <v>223</v>
      </c>
      <c r="C105" s="119" t="s">
        <v>235</v>
      </c>
      <c r="D105" s="119" t="s">
        <v>318</v>
      </c>
      <c r="E105" s="118" t="s">
        <v>327</v>
      </c>
      <c r="F105" s="114" t="s">
        <v>241</v>
      </c>
      <c r="G105" s="120" t="n">
        <v>440000</v>
      </c>
    </row>
    <row r="106" s="101" customFormat="true" ht="70.5" hidden="false" customHeight="true" outlineLevel="0" collapsed="false">
      <c r="A106" s="117" t="s">
        <v>328</v>
      </c>
      <c r="B106" s="118" t="s">
        <v>223</v>
      </c>
      <c r="C106" s="119" t="s">
        <v>235</v>
      </c>
      <c r="D106" s="119" t="s">
        <v>318</v>
      </c>
      <c r="E106" s="118" t="s">
        <v>329</v>
      </c>
      <c r="F106" s="114"/>
      <c r="G106" s="120" t="n">
        <f aca="false">G107</f>
        <v>4730</v>
      </c>
    </row>
    <row r="107" s="101" customFormat="true" ht="48" hidden="false" customHeight="true" outlineLevel="0" collapsed="false">
      <c r="A107" s="117" t="s">
        <v>305</v>
      </c>
      <c r="B107" s="118" t="s">
        <v>223</v>
      </c>
      <c r="C107" s="119" t="s">
        <v>235</v>
      </c>
      <c r="D107" s="119" t="s">
        <v>318</v>
      </c>
      <c r="E107" s="118" t="s">
        <v>329</v>
      </c>
      <c r="F107" s="114" t="s">
        <v>241</v>
      </c>
      <c r="G107" s="120" t="n">
        <v>4730</v>
      </c>
    </row>
    <row r="108" s="101" customFormat="true" ht="53.25" hidden="false" customHeight="true" outlineLevel="0" collapsed="false">
      <c r="A108" s="117" t="s">
        <v>330</v>
      </c>
      <c r="B108" s="118" t="s">
        <v>223</v>
      </c>
      <c r="C108" s="119" t="s">
        <v>235</v>
      </c>
      <c r="D108" s="119" t="s">
        <v>318</v>
      </c>
      <c r="E108" s="118" t="s">
        <v>331</v>
      </c>
      <c r="F108" s="114"/>
      <c r="G108" s="120" t="n">
        <f aca="false">G109</f>
        <v>4250000</v>
      </c>
    </row>
    <row r="109" s="101" customFormat="true" ht="48" hidden="false" customHeight="true" outlineLevel="0" collapsed="false">
      <c r="A109" s="117" t="s">
        <v>305</v>
      </c>
      <c r="B109" s="118" t="s">
        <v>223</v>
      </c>
      <c r="C109" s="119" t="s">
        <v>235</v>
      </c>
      <c r="D109" s="119" t="s">
        <v>318</v>
      </c>
      <c r="E109" s="118" t="s">
        <v>331</v>
      </c>
      <c r="F109" s="114" t="s">
        <v>241</v>
      </c>
      <c r="G109" s="120" t="n">
        <v>4250000</v>
      </c>
    </row>
    <row r="110" s="101" customFormat="true" ht="72.75" hidden="false" customHeight="true" outlineLevel="0" collapsed="false">
      <c r="A110" s="117" t="s">
        <v>332</v>
      </c>
      <c r="B110" s="118" t="s">
        <v>223</v>
      </c>
      <c r="C110" s="119" t="s">
        <v>235</v>
      </c>
      <c r="D110" s="119" t="s">
        <v>318</v>
      </c>
      <c r="E110" s="118" t="s">
        <v>333</v>
      </c>
      <c r="F110" s="114"/>
      <c r="G110" s="120" t="n">
        <f aca="false">G111</f>
        <v>42930</v>
      </c>
    </row>
    <row r="111" s="101" customFormat="true" ht="48" hidden="false" customHeight="true" outlineLevel="0" collapsed="false">
      <c r="A111" s="117" t="s">
        <v>305</v>
      </c>
      <c r="B111" s="118" t="s">
        <v>223</v>
      </c>
      <c r="C111" s="119" t="s">
        <v>235</v>
      </c>
      <c r="D111" s="119" t="s">
        <v>318</v>
      </c>
      <c r="E111" s="118" t="s">
        <v>333</v>
      </c>
      <c r="F111" s="114" t="s">
        <v>241</v>
      </c>
      <c r="G111" s="120" t="n">
        <v>42930</v>
      </c>
    </row>
    <row r="112" s="101" customFormat="true" ht="83.25" hidden="false" customHeight="true" outlineLevel="0" collapsed="false">
      <c r="A112" s="117" t="s">
        <v>334</v>
      </c>
      <c r="B112" s="118" t="s">
        <v>223</v>
      </c>
      <c r="C112" s="119" t="s">
        <v>235</v>
      </c>
      <c r="D112" s="119" t="s">
        <v>318</v>
      </c>
      <c r="E112" s="118" t="s">
        <v>335</v>
      </c>
      <c r="F112" s="114"/>
      <c r="G112" s="120" t="n">
        <f aca="false">G113</f>
        <v>8770000</v>
      </c>
    </row>
    <row r="113" s="101" customFormat="true" ht="48" hidden="false" customHeight="true" outlineLevel="0" collapsed="false">
      <c r="A113" s="117" t="s">
        <v>305</v>
      </c>
      <c r="B113" s="118" t="s">
        <v>223</v>
      </c>
      <c r="C113" s="119" t="s">
        <v>235</v>
      </c>
      <c r="D113" s="119" t="s">
        <v>318</v>
      </c>
      <c r="E113" s="118" t="s">
        <v>335</v>
      </c>
      <c r="F113" s="114"/>
      <c r="G113" s="120" t="n">
        <v>8770000</v>
      </c>
    </row>
    <row r="114" s="101" customFormat="true" ht="80.25" hidden="false" customHeight="true" outlineLevel="0" collapsed="false">
      <c r="A114" s="117" t="s">
        <v>336</v>
      </c>
      <c r="B114" s="118" t="s">
        <v>223</v>
      </c>
      <c r="C114" s="119" t="s">
        <v>235</v>
      </c>
      <c r="D114" s="119" t="s">
        <v>318</v>
      </c>
      <c r="E114" s="118" t="s">
        <v>337</v>
      </c>
      <c r="F114" s="114"/>
      <c r="G114" s="120" t="n">
        <f aca="false">G115</f>
        <v>136956</v>
      </c>
    </row>
    <row r="115" s="101" customFormat="true" ht="48" hidden="false" customHeight="true" outlineLevel="0" collapsed="false">
      <c r="A115" s="117" t="s">
        <v>305</v>
      </c>
      <c r="B115" s="118" t="s">
        <v>223</v>
      </c>
      <c r="C115" s="119" t="s">
        <v>235</v>
      </c>
      <c r="D115" s="119" t="s">
        <v>318</v>
      </c>
      <c r="E115" s="118" t="s">
        <v>337</v>
      </c>
      <c r="F115" s="114"/>
      <c r="G115" s="120" t="n">
        <v>136956</v>
      </c>
    </row>
    <row r="116" s="101" customFormat="true" ht="28.5" hidden="false" customHeight="true" outlineLevel="0" collapsed="false">
      <c r="A116" s="107" t="s">
        <v>338</v>
      </c>
      <c r="B116" s="108" t="s">
        <v>223</v>
      </c>
      <c r="C116" s="109" t="s">
        <v>235</v>
      </c>
      <c r="D116" s="109" t="s">
        <v>339</v>
      </c>
      <c r="E116" s="109"/>
      <c r="F116" s="109"/>
      <c r="G116" s="110" t="n">
        <f aca="false">G117+G123</f>
        <v>5846515.18</v>
      </c>
    </row>
    <row r="117" s="101" customFormat="true" ht="48" hidden="false" customHeight="true" outlineLevel="0" collapsed="false">
      <c r="A117" s="112" t="s">
        <v>227</v>
      </c>
      <c r="B117" s="113" t="s">
        <v>223</v>
      </c>
      <c r="C117" s="114" t="s">
        <v>235</v>
      </c>
      <c r="D117" s="114" t="s">
        <v>339</v>
      </c>
      <c r="E117" s="114" t="s">
        <v>228</v>
      </c>
      <c r="F117" s="113"/>
      <c r="G117" s="115" t="n">
        <f aca="false">G118</f>
        <v>5846515.18</v>
      </c>
    </row>
    <row r="118" s="101" customFormat="true" ht="48.75" hidden="false" customHeight="true" outlineLevel="0" collapsed="false">
      <c r="A118" s="112" t="s">
        <v>269</v>
      </c>
      <c r="B118" s="113" t="s">
        <v>223</v>
      </c>
      <c r="C118" s="114" t="s">
        <v>235</v>
      </c>
      <c r="D118" s="114" t="s">
        <v>339</v>
      </c>
      <c r="E118" s="114" t="s">
        <v>340</v>
      </c>
      <c r="F118" s="113"/>
      <c r="G118" s="115" t="n">
        <f aca="false">G119</f>
        <v>5846515.18</v>
      </c>
    </row>
    <row r="119" s="101" customFormat="true" ht="42" hidden="false" customHeight="true" outlineLevel="0" collapsed="false">
      <c r="A119" s="116" t="s">
        <v>341</v>
      </c>
      <c r="B119" s="113" t="s">
        <v>223</v>
      </c>
      <c r="C119" s="114" t="s">
        <v>235</v>
      </c>
      <c r="D119" s="114" t="s">
        <v>339</v>
      </c>
      <c r="E119" s="113" t="s">
        <v>342</v>
      </c>
      <c r="F119" s="114"/>
      <c r="G119" s="115" t="n">
        <f aca="false">SUM(G120:G122)</f>
        <v>5846515.18</v>
      </c>
    </row>
    <row r="120" s="101" customFormat="true" ht="52.5" hidden="false" customHeight="true" outlineLevel="0" collapsed="false">
      <c r="A120" s="112" t="s">
        <v>232</v>
      </c>
      <c r="B120" s="113" t="s">
        <v>223</v>
      </c>
      <c r="C120" s="114" t="s">
        <v>235</v>
      </c>
      <c r="D120" s="114" t="s">
        <v>339</v>
      </c>
      <c r="E120" s="113" t="s">
        <v>342</v>
      </c>
      <c r="F120" s="114" t="s">
        <v>233</v>
      </c>
      <c r="G120" s="115" t="n">
        <v>5409915.18</v>
      </c>
    </row>
    <row r="121" s="101" customFormat="true" ht="39.75" hidden="false" customHeight="true" outlineLevel="0" collapsed="false">
      <c r="A121" s="116" t="s">
        <v>240</v>
      </c>
      <c r="B121" s="113" t="s">
        <v>223</v>
      </c>
      <c r="C121" s="114" t="s">
        <v>235</v>
      </c>
      <c r="D121" s="114" t="s">
        <v>339</v>
      </c>
      <c r="E121" s="113" t="s">
        <v>342</v>
      </c>
      <c r="F121" s="114" t="s">
        <v>241</v>
      </c>
      <c r="G121" s="115" t="n">
        <v>436600</v>
      </c>
    </row>
    <row r="122" s="101" customFormat="true" ht="0.75" hidden="true" customHeight="true" outlineLevel="0" collapsed="false">
      <c r="A122" s="152" t="s">
        <v>244</v>
      </c>
      <c r="B122" s="113" t="s">
        <v>223</v>
      </c>
      <c r="C122" s="114" t="s">
        <v>235</v>
      </c>
      <c r="D122" s="114" t="s">
        <v>339</v>
      </c>
      <c r="E122" s="113" t="s">
        <v>342</v>
      </c>
      <c r="F122" s="114" t="s">
        <v>245</v>
      </c>
      <c r="G122" s="115"/>
    </row>
    <row r="123" s="101" customFormat="true" ht="19.5" hidden="true" customHeight="true" outlineLevel="0" collapsed="false">
      <c r="A123" s="116" t="s">
        <v>343</v>
      </c>
      <c r="B123" s="113" t="s">
        <v>223</v>
      </c>
      <c r="C123" s="114" t="s">
        <v>235</v>
      </c>
      <c r="D123" s="114" t="s">
        <v>339</v>
      </c>
      <c r="E123" s="113" t="s">
        <v>344</v>
      </c>
      <c r="F123" s="114"/>
      <c r="G123" s="115" t="n">
        <f aca="false">G124</f>
        <v>0</v>
      </c>
    </row>
    <row r="124" s="101" customFormat="true" ht="22.5" hidden="true" customHeight="true" outlineLevel="0" collapsed="false">
      <c r="A124" s="116" t="s">
        <v>240</v>
      </c>
      <c r="B124" s="113" t="s">
        <v>223</v>
      </c>
      <c r="C124" s="114" t="s">
        <v>235</v>
      </c>
      <c r="D124" s="114" t="s">
        <v>339</v>
      </c>
      <c r="E124" s="113" t="s">
        <v>344</v>
      </c>
      <c r="F124" s="114" t="s">
        <v>241</v>
      </c>
      <c r="G124" s="115" t="n">
        <v>0</v>
      </c>
    </row>
    <row r="125" s="101" customFormat="true" ht="25.5" hidden="false" customHeight="true" outlineLevel="0" collapsed="false">
      <c r="A125" s="145" t="s">
        <v>345</v>
      </c>
      <c r="B125" s="146" t="s">
        <v>223</v>
      </c>
      <c r="C125" s="147" t="s">
        <v>346</v>
      </c>
      <c r="D125" s="147"/>
      <c r="E125" s="147"/>
      <c r="F125" s="147"/>
      <c r="G125" s="148" t="n">
        <f aca="false">G126</f>
        <v>5644938.58</v>
      </c>
    </row>
    <row r="126" s="101" customFormat="true" ht="25.5" hidden="false" customHeight="true" outlineLevel="0" collapsed="false">
      <c r="A126" s="107" t="s">
        <v>347</v>
      </c>
      <c r="B126" s="108" t="s">
        <v>223</v>
      </c>
      <c r="C126" s="109" t="s">
        <v>346</v>
      </c>
      <c r="D126" s="109" t="s">
        <v>278</v>
      </c>
      <c r="E126" s="109"/>
      <c r="F126" s="109"/>
      <c r="G126" s="110" t="n">
        <f aca="false">G127+G147</f>
        <v>5644938.58</v>
      </c>
    </row>
    <row r="127" s="101" customFormat="true" ht="45" hidden="false" customHeight="true" outlineLevel="0" collapsed="false">
      <c r="A127" s="141" t="s">
        <v>348</v>
      </c>
      <c r="B127" s="113" t="s">
        <v>223</v>
      </c>
      <c r="C127" s="113" t="s">
        <v>346</v>
      </c>
      <c r="D127" s="114" t="s">
        <v>278</v>
      </c>
      <c r="E127" s="114" t="s">
        <v>349</v>
      </c>
      <c r="F127" s="114"/>
      <c r="G127" s="115" t="n">
        <f aca="false">G128+G144</f>
        <v>3263133.75</v>
      </c>
    </row>
    <row r="128" s="101" customFormat="true" ht="39" hidden="false" customHeight="true" outlineLevel="0" collapsed="false">
      <c r="A128" s="144" t="s">
        <v>350</v>
      </c>
      <c r="B128" s="113" t="s">
        <v>223</v>
      </c>
      <c r="C128" s="113" t="s">
        <v>346</v>
      </c>
      <c r="D128" s="114" t="s">
        <v>278</v>
      </c>
      <c r="E128" s="114" t="s">
        <v>351</v>
      </c>
      <c r="F128" s="114"/>
      <c r="G128" s="115" t="n">
        <f aca="false">G129+G131+G133+G135+G137+G139+G141</f>
        <v>3239133.75</v>
      </c>
    </row>
    <row r="129" s="101" customFormat="true" ht="33.75" hidden="false" customHeight="true" outlineLevel="0" collapsed="false">
      <c r="A129" s="112" t="s">
        <v>352</v>
      </c>
      <c r="B129" s="113" t="s">
        <v>223</v>
      </c>
      <c r="C129" s="113" t="s">
        <v>346</v>
      </c>
      <c r="D129" s="114" t="s">
        <v>278</v>
      </c>
      <c r="E129" s="114" t="s">
        <v>353</v>
      </c>
      <c r="F129" s="114"/>
      <c r="G129" s="115" t="n">
        <f aca="false">G130</f>
        <v>992542.37</v>
      </c>
    </row>
    <row r="130" s="101" customFormat="true" ht="41.25" hidden="false" customHeight="true" outlineLevel="0" collapsed="false">
      <c r="A130" s="116" t="s">
        <v>240</v>
      </c>
      <c r="B130" s="113" t="s">
        <v>223</v>
      </c>
      <c r="C130" s="113" t="s">
        <v>346</v>
      </c>
      <c r="D130" s="114" t="s">
        <v>278</v>
      </c>
      <c r="E130" s="114" t="s">
        <v>353</v>
      </c>
      <c r="F130" s="114" t="s">
        <v>241</v>
      </c>
      <c r="G130" s="115" t="n">
        <v>992542.37</v>
      </c>
    </row>
    <row r="131" s="101" customFormat="true" ht="17.25" hidden="false" customHeight="true" outlineLevel="0" collapsed="false">
      <c r="A131" s="116" t="s">
        <v>354</v>
      </c>
      <c r="B131" s="113" t="s">
        <v>223</v>
      </c>
      <c r="C131" s="113" t="s">
        <v>346</v>
      </c>
      <c r="D131" s="114" t="s">
        <v>278</v>
      </c>
      <c r="E131" s="114" t="s">
        <v>355</v>
      </c>
      <c r="F131" s="114"/>
      <c r="G131" s="115" t="n">
        <f aca="false">G132</f>
        <v>1000</v>
      </c>
    </row>
    <row r="132" s="101" customFormat="true" ht="25.5" hidden="false" customHeight="false" outlineLevel="0" collapsed="false">
      <c r="A132" s="116" t="s">
        <v>240</v>
      </c>
      <c r="B132" s="113" t="s">
        <v>223</v>
      </c>
      <c r="C132" s="113" t="s">
        <v>346</v>
      </c>
      <c r="D132" s="114" t="s">
        <v>278</v>
      </c>
      <c r="E132" s="114" t="s">
        <v>355</v>
      </c>
      <c r="F132" s="114" t="s">
        <v>241</v>
      </c>
      <c r="G132" s="115" t="n">
        <v>1000</v>
      </c>
    </row>
    <row r="133" s="101" customFormat="true" ht="25.5" hidden="false" customHeight="false" outlineLevel="0" collapsed="false">
      <c r="A133" s="112" t="s">
        <v>356</v>
      </c>
      <c r="B133" s="113" t="s">
        <v>223</v>
      </c>
      <c r="C133" s="113" t="s">
        <v>346</v>
      </c>
      <c r="D133" s="114" t="s">
        <v>278</v>
      </c>
      <c r="E133" s="114" t="s">
        <v>357</v>
      </c>
      <c r="F133" s="114"/>
      <c r="G133" s="115" t="n">
        <f aca="false">G134</f>
        <v>34739.7</v>
      </c>
    </row>
    <row r="134" s="101" customFormat="true" ht="25.5" hidden="false" customHeight="false" outlineLevel="0" collapsed="false">
      <c r="A134" s="116" t="s">
        <v>240</v>
      </c>
      <c r="B134" s="113" t="s">
        <v>223</v>
      </c>
      <c r="C134" s="113" t="s">
        <v>346</v>
      </c>
      <c r="D134" s="114" t="s">
        <v>278</v>
      </c>
      <c r="E134" s="114" t="s">
        <v>357</v>
      </c>
      <c r="F134" s="114" t="s">
        <v>241</v>
      </c>
      <c r="G134" s="115" t="n">
        <v>34739.7</v>
      </c>
    </row>
    <row r="135" s="101" customFormat="true" ht="28.5" hidden="false" customHeight="true" outlineLevel="0" collapsed="false">
      <c r="A135" s="112" t="s">
        <v>358</v>
      </c>
      <c r="B135" s="113" t="s">
        <v>223</v>
      </c>
      <c r="C135" s="113" t="s">
        <v>346</v>
      </c>
      <c r="D135" s="114" t="s">
        <v>278</v>
      </c>
      <c r="E135" s="114" t="s">
        <v>359</v>
      </c>
      <c r="F135" s="114"/>
      <c r="G135" s="115" t="n">
        <f aca="false">G136</f>
        <v>674227.63</v>
      </c>
    </row>
    <row r="136" s="101" customFormat="true" ht="41.25" hidden="false" customHeight="true" outlineLevel="0" collapsed="false">
      <c r="A136" s="116" t="s">
        <v>240</v>
      </c>
      <c r="B136" s="113" t="s">
        <v>223</v>
      </c>
      <c r="C136" s="113" t="s">
        <v>346</v>
      </c>
      <c r="D136" s="114" t="s">
        <v>278</v>
      </c>
      <c r="E136" s="114" t="s">
        <v>359</v>
      </c>
      <c r="F136" s="114" t="s">
        <v>241</v>
      </c>
      <c r="G136" s="115" t="n">
        <v>674227.63</v>
      </c>
    </row>
    <row r="137" s="101" customFormat="true" ht="39.75" hidden="false" customHeight="true" outlineLevel="0" collapsed="false">
      <c r="A137" s="116" t="s">
        <v>360</v>
      </c>
      <c r="B137" s="113" t="s">
        <v>223</v>
      </c>
      <c r="C137" s="113" t="s">
        <v>346</v>
      </c>
      <c r="D137" s="114" t="s">
        <v>278</v>
      </c>
      <c r="E137" s="114" t="s">
        <v>361</v>
      </c>
      <c r="F137" s="114"/>
      <c r="G137" s="115" t="n">
        <f aca="false">G138</f>
        <v>491810</v>
      </c>
    </row>
    <row r="138" s="101" customFormat="true" ht="30.75" hidden="false" customHeight="true" outlineLevel="0" collapsed="false">
      <c r="A138" s="116" t="s">
        <v>240</v>
      </c>
      <c r="B138" s="113" t="s">
        <v>223</v>
      </c>
      <c r="C138" s="113" t="s">
        <v>346</v>
      </c>
      <c r="D138" s="114" t="s">
        <v>278</v>
      </c>
      <c r="E138" s="114" t="s">
        <v>361</v>
      </c>
      <c r="F138" s="114" t="s">
        <v>241</v>
      </c>
      <c r="G138" s="115" t="n">
        <v>491810</v>
      </c>
    </row>
    <row r="139" s="101" customFormat="true" ht="36.75" hidden="false" customHeight="true" outlineLevel="0" collapsed="false">
      <c r="A139" s="116" t="s">
        <v>362</v>
      </c>
      <c r="B139" s="113" t="s">
        <v>223</v>
      </c>
      <c r="C139" s="113" t="s">
        <v>346</v>
      </c>
      <c r="D139" s="114" t="s">
        <v>278</v>
      </c>
      <c r="E139" s="114" t="s">
        <v>363</v>
      </c>
      <c r="F139" s="114"/>
      <c r="G139" s="115" t="n">
        <f aca="false">G140</f>
        <v>989790</v>
      </c>
    </row>
    <row r="140" s="101" customFormat="true" ht="25.5" hidden="false" customHeight="false" outlineLevel="0" collapsed="false">
      <c r="A140" s="116" t="s">
        <v>240</v>
      </c>
      <c r="B140" s="113" t="s">
        <v>223</v>
      </c>
      <c r="C140" s="113" t="s">
        <v>346</v>
      </c>
      <c r="D140" s="114" t="s">
        <v>278</v>
      </c>
      <c r="E140" s="114" t="s">
        <v>363</v>
      </c>
      <c r="F140" s="114" t="s">
        <v>241</v>
      </c>
      <c r="G140" s="115" t="n">
        <v>989790</v>
      </c>
    </row>
    <row r="141" s="101" customFormat="true" ht="44.25" hidden="false" customHeight="true" outlineLevel="0" collapsed="false">
      <c r="A141" s="116" t="s">
        <v>364</v>
      </c>
      <c r="B141" s="113" t="s">
        <v>223</v>
      </c>
      <c r="C141" s="113" t="s">
        <v>346</v>
      </c>
      <c r="D141" s="114" t="s">
        <v>278</v>
      </c>
      <c r="E141" s="114" t="s">
        <v>365</v>
      </c>
      <c r="F141" s="114"/>
      <c r="G141" s="115" t="n">
        <f aca="false">G142+G143</f>
        <v>55024.05</v>
      </c>
    </row>
    <row r="142" s="101" customFormat="true" ht="27" hidden="false" customHeight="true" outlineLevel="0" collapsed="false">
      <c r="A142" s="116" t="s">
        <v>240</v>
      </c>
      <c r="B142" s="113" t="s">
        <v>223</v>
      </c>
      <c r="C142" s="113" t="s">
        <v>346</v>
      </c>
      <c r="D142" s="114" t="s">
        <v>278</v>
      </c>
      <c r="E142" s="114" t="s">
        <v>365</v>
      </c>
      <c r="F142" s="114" t="s">
        <v>241</v>
      </c>
      <c r="G142" s="115" t="n">
        <v>15139.4</v>
      </c>
    </row>
    <row r="143" s="101" customFormat="true" ht="27" hidden="false" customHeight="true" outlineLevel="0" collapsed="false">
      <c r="A143" s="116"/>
      <c r="B143" s="113" t="s">
        <v>223</v>
      </c>
      <c r="C143" s="113" t="s">
        <v>346</v>
      </c>
      <c r="D143" s="114" t="s">
        <v>278</v>
      </c>
      <c r="E143" s="114" t="s">
        <v>365</v>
      </c>
      <c r="F143" s="114" t="s">
        <v>243</v>
      </c>
      <c r="G143" s="115" t="n">
        <v>39884.65</v>
      </c>
    </row>
    <row r="144" s="101" customFormat="true" ht="20.25" hidden="false" customHeight="true" outlineLevel="0" collapsed="false">
      <c r="A144" s="107" t="s">
        <v>366</v>
      </c>
      <c r="B144" s="108" t="s">
        <v>223</v>
      </c>
      <c r="C144" s="108" t="s">
        <v>346</v>
      </c>
      <c r="D144" s="108" t="s">
        <v>278</v>
      </c>
      <c r="E144" s="114" t="s">
        <v>367</v>
      </c>
      <c r="F144" s="114"/>
      <c r="G144" s="110" t="n">
        <f aca="false">SUM(G145)</f>
        <v>24000</v>
      </c>
    </row>
    <row r="145" s="101" customFormat="true" ht="22.5" hidden="false" customHeight="true" outlineLevel="0" collapsed="false">
      <c r="A145" s="144" t="s">
        <v>368</v>
      </c>
      <c r="B145" s="113" t="s">
        <v>223</v>
      </c>
      <c r="C145" s="114" t="s">
        <v>346</v>
      </c>
      <c r="D145" s="114" t="s">
        <v>278</v>
      </c>
      <c r="E145" s="114" t="s">
        <v>369</v>
      </c>
      <c r="F145" s="109"/>
      <c r="G145" s="153" t="n">
        <f aca="false">SUM(G146)</f>
        <v>24000</v>
      </c>
    </row>
    <row r="146" s="101" customFormat="true" ht="30.75" hidden="false" customHeight="true" outlineLevel="0" collapsed="false">
      <c r="A146" s="116" t="s">
        <v>240</v>
      </c>
      <c r="B146" s="113" t="s">
        <v>223</v>
      </c>
      <c r="C146" s="114" t="s">
        <v>346</v>
      </c>
      <c r="D146" s="114" t="s">
        <v>278</v>
      </c>
      <c r="E146" s="114" t="s">
        <v>369</v>
      </c>
      <c r="F146" s="114" t="s">
        <v>241</v>
      </c>
      <c r="G146" s="115" t="n">
        <v>24000</v>
      </c>
    </row>
    <row r="147" s="101" customFormat="true" ht="51" hidden="false" customHeight="false" outlineLevel="0" collapsed="false">
      <c r="A147" s="154" t="s">
        <v>370</v>
      </c>
      <c r="B147" s="155" t="s">
        <v>223</v>
      </c>
      <c r="C147" s="156" t="s">
        <v>346</v>
      </c>
      <c r="D147" s="156" t="s">
        <v>278</v>
      </c>
      <c r="E147" s="156" t="s">
        <v>371</v>
      </c>
      <c r="F147" s="156"/>
      <c r="G147" s="157" t="n">
        <f aca="false">G148</f>
        <v>2381804.83</v>
      </c>
    </row>
    <row r="148" s="101" customFormat="true" ht="36.75" hidden="false" customHeight="true" outlineLevel="0" collapsed="false">
      <c r="A148" s="116" t="s">
        <v>372</v>
      </c>
      <c r="B148" s="113" t="s">
        <v>223</v>
      </c>
      <c r="C148" s="114" t="s">
        <v>346</v>
      </c>
      <c r="D148" s="114" t="s">
        <v>278</v>
      </c>
      <c r="E148" s="114" t="s">
        <v>373</v>
      </c>
      <c r="F148" s="114"/>
      <c r="G148" s="115" t="n">
        <f aca="false">G149+G151+G153</f>
        <v>2381804.83</v>
      </c>
    </row>
    <row r="149" s="101" customFormat="true" ht="33.75" hidden="false" customHeight="true" outlineLevel="0" collapsed="false">
      <c r="A149" s="116" t="s">
        <v>374</v>
      </c>
      <c r="B149" s="113" t="s">
        <v>223</v>
      </c>
      <c r="C149" s="114" t="s">
        <v>346</v>
      </c>
      <c r="D149" s="114" t="s">
        <v>278</v>
      </c>
      <c r="E149" s="114" t="s">
        <v>375</v>
      </c>
      <c r="F149" s="114"/>
      <c r="G149" s="115" t="n">
        <f aca="false">G150</f>
        <v>263861.72</v>
      </c>
    </row>
    <row r="150" s="101" customFormat="true" ht="27" hidden="false" customHeight="true" outlineLevel="0" collapsed="false">
      <c r="A150" s="116" t="s">
        <v>240</v>
      </c>
      <c r="B150" s="113" t="s">
        <v>223</v>
      </c>
      <c r="C150" s="114" t="s">
        <v>346</v>
      </c>
      <c r="D150" s="114" t="s">
        <v>278</v>
      </c>
      <c r="E150" s="114" t="s">
        <v>375</v>
      </c>
      <c r="F150" s="114" t="s">
        <v>241</v>
      </c>
      <c r="G150" s="115" t="n">
        <v>263861.72</v>
      </c>
    </row>
    <row r="151" s="101" customFormat="true" ht="53.25" hidden="false" customHeight="true" outlineLevel="0" collapsed="false">
      <c r="A151" s="116" t="s">
        <v>376</v>
      </c>
      <c r="B151" s="113" t="s">
        <v>223</v>
      </c>
      <c r="C151" s="114" t="s">
        <v>346</v>
      </c>
      <c r="D151" s="114" t="s">
        <v>278</v>
      </c>
      <c r="E151" s="114" t="s">
        <v>377</v>
      </c>
      <c r="F151" s="114"/>
      <c r="G151" s="115" t="n">
        <f aca="false">G152</f>
        <v>2082790</v>
      </c>
    </row>
    <row r="152" s="101" customFormat="true" ht="27" hidden="false" customHeight="true" outlineLevel="0" collapsed="false">
      <c r="A152" s="116" t="s">
        <v>240</v>
      </c>
      <c r="B152" s="113" t="s">
        <v>223</v>
      </c>
      <c r="C152" s="114" t="s">
        <v>346</v>
      </c>
      <c r="D152" s="114" t="s">
        <v>278</v>
      </c>
      <c r="E152" s="114" t="s">
        <v>377</v>
      </c>
      <c r="F152" s="114" t="s">
        <v>241</v>
      </c>
      <c r="G152" s="115" t="n">
        <v>2082790</v>
      </c>
    </row>
    <row r="153" s="101" customFormat="true" ht="37.5" hidden="false" customHeight="true" outlineLevel="0" collapsed="false">
      <c r="A153" s="116" t="s">
        <v>378</v>
      </c>
      <c r="B153" s="113" t="s">
        <v>223</v>
      </c>
      <c r="C153" s="114" t="s">
        <v>346</v>
      </c>
      <c r="D153" s="114" t="s">
        <v>278</v>
      </c>
      <c r="E153" s="114" t="s">
        <v>379</v>
      </c>
      <c r="F153" s="114"/>
      <c r="G153" s="115" t="n">
        <f aca="false">G154</f>
        <v>35153.11</v>
      </c>
    </row>
    <row r="154" s="101" customFormat="true" ht="27" hidden="false" customHeight="true" outlineLevel="0" collapsed="false">
      <c r="A154" s="116" t="s">
        <v>240</v>
      </c>
      <c r="B154" s="113" t="s">
        <v>223</v>
      </c>
      <c r="C154" s="114" t="s">
        <v>346</v>
      </c>
      <c r="D154" s="114" t="s">
        <v>278</v>
      </c>
      <c r="E154" s="114" t="s">
        <v>379</v>
      </c>
      <c r="F154" s="114" t="s">
        <v>241</v>
      </c>
      <c r="G154" s="115" t="n">
        <v>35153.11</v>
      </c>
    </row>
    <row r="155" s="101" customFormat="true" ht="17.25" hidden="false" customHeight="true" outlineLevel="0" collapsed="false">
      <c r="A155" s="145" t="s">
        <v>380</v>
      </c>
      <c r="B155" s="146" t="s">
        <v>223</v>
      </c>
      <c r="C155" s="147" t="s">
        <v>381</v>
      </c>
      <c r="D155" s="147"/>
      <c r="E155" s="147"/>
      <c r="F155" s="147"/>
      <c r="G155" s="148" t="n">
        <f aca="false">G157+G173</f>
        <v>6167529.67</v>
      </c>
    </row>
    <row r="156" s="101" customFormat="true" ht="25.5" hidden="false" customHeight="true" outlineLevel="0" collapsed="false">
      <c r="A156" s="107" t="s">
        <v>382</v>
      </c>
      <c r="B156" s="108" t="s">
        <v>223</v>
      </c>
      <c r="C156" s="108" t="s">
        <v>381</v>
      </c>
      <c r="D156" s="108" t="s">
        <v>224</v>
      </c>
      <c r="E156" s="109"/>
      <c r="F156" s="109"/>
      <c r="G156" s="111" t="n">
        <f aca="false">G157</f>
        <v>3442402.72</v>
      </c>
    </row>
    <row r="157" s="101" customFormat="true" ht="61.5" hidden="false" customHeight="true" outlineLevel="0" collapsed="false">
      <c r="A157" s="141" t="s">
        <v>383</v>
      </c>
      <c r="B157" s="113" t="s">
        <v>223</v>
      </c>
      <c r="C157" s="114" t="s">
        <v>381</v>
      </c>
      <c r="D157" s="113" t="s">
        <v>224</v>
      </c>
      <c r="E157" s="114" t="s">
        <v>384</v>
      </c>
      <c r="F157" s="113"/>
      <c r="G157" s="115" t="n">
        <f aca="false">G158+G166</f>
        <v>3442402.72</v>
      </c>
    </row>
    <row r="158" s="101" customFormat="true" ht="43.5" hidden="false" customHeight="true" outlineLevel="0" collapsed="false">
      <c r="A158" s="141" t="s">
        <v>385</v>
      </c>
      <c r="B158" s="113" t="s">
        <v>223</v>
      </c>
      <c r="C158" s="114" t="s">
        <v>381</v>
      </c>
      <c r="D158" s="113" t="s">
        <v>224</v>
      </c>
      <c r="E158" s="114" t="s">
        <v>386</v>
      </c>
      <c r="F158" s="113"/>
      <c r="G158" s="115" t="n">
        <f aca="false">G159+G169+G171</f>
        <v>3442402.72</v>
      </c>
    </row>
    <row r="159" s="101" customFormat="true" ht="34.5" hidden="false" customHeight="true" outlineLevel="0" collapsed="false">
      <c r="A159" s="141" t="s">
        <v>387</v>
      </c>
      <c r="B159" s="113" t="s">
        <v>223</v>
      </c>
      <c r="C159" s="114" t="s">
        <v>381</v>
      </c>
      <c r="D159" s="113" t="s">
        <v>224</v>
      </c>
      <c r="E159" s="114" t="s">
        <v>388</v>
      </c>
      <c r="F159" s="113"/>
      <c r="G159" s="115" t="n">
        <f aca="false">G160+G164</f>
        <v>3439048.72</v>
      </c>
    </row>
    <row r="160" s="101" customFormat="true" ht="15.75" hidden="false" customHeight="true" outlineLevel="0" collapsed="false">
      <c r="A160" s="144" t="s">
        <v>389</v>
      </c>
      <c r="B160" s="113" t="s">
        <v>223</v>
      </c>
      <c r="C160" s="114" t="s">
        <v>381</v>
      </c>
      <c r="D160" s="113" t="s">
        <v>224</v>
      </c>
      <c r="E160" s="114" t="s">
        <v>390</v>
      </c>
      <c r="F160" s="113"/>
      <c r="G160" s="115" t="n">
        <f aca="false">G161+G162+G163</f>
        <v>3438048.72</v>
      </c>
    </row>
    <row r="161" s="101" customFormat="true" ht="14.25" hidden="false" customHeight="true" outlineLevel="0" collapsed="false">
      <c r="A161" s="116" t="s">
        <v>391</v>
      </c>
      <c r="B161" s="113" t="s">
        <v>223</v>
      </c>
      <c r="C161" s="114" t="s">
        <v>381</v>
      </c>
      <c r="D161" s="113" t="s">
        <v>224</v>
      </c>
      <c r="E161" s="114" t="s">
        <v>390</v>
      </c>
      <c r="F161" s="113" t="s">
        <v>392</v>
      </c>
      <c r="G161" s="115" t="n">
        <v>1802770</v>
      </c>
    </row>
    <row r="162" s="101" customFormat="true" ht="31.5" hidden="false" customHeight="true" outlineLevel="0" collapsed="false">
      <c r="A162" s="116" t="s">
        <v>240</v>
      </c>
      <c r="B162" s="113" t="s">
        <v>223</v>
      </c>
      <c r="C162" s="114" t="s">
        <v>381</v>
      </c>
      <c r="D162" s="113" t="s">
        <v>224</v>
      </c>
      <c r="E162" s="114" t="s">
        <v>390</v>
      </c>
      <c r="F162" s="114" t="s">
        <v>241</v>
      </c>
      <c r="G162" s="115" t="n">
        <v>1635278.72</v>
      </c>
    </row>
    <row r="163" s="101" customFormat="true" ht="44.25" hidden="true" customHeight="true" outlineLevel="0" collapsed="false">
      <c r="A163" s="116" t="s">
        <v>244</v>
      </c>
      <c r="B163" s="113" t="s">
        <v>223</v>
      </c>
      <c r="C163" s="114" t="s">
        <v>381</v>
      </c>
      <c r="D163" s="113" t="s">
        <v>224</v>
      </c>
      <c r="E163" s="114" t="s">
        <v>390</v>
      </c>
      <c r="F163" s="114" t="s">
        <v>245</v>
      </c>
      <c r="G163" s="115"/>
    </row>
    <row r="164" s="101" customFormat="true" ht="30" hidden="false" customHeight="true" outlineLevel="0" collapsed="false">
      <c r="A164" s="143" t="s">
        <v>393</v>
      </c>
      <c r="B164" s="108" t="s">
        <v>223</v>
      </c>
      <c r="C164" s="109" t="s">
        <v>381</v>
      </c>
      <c r="D164" s="108" t="s">
        <v>224</v>
      </c>
      <c r="E164" s="109" t="s">
        <v>394</v>
      </c>
      <c r="F164" s="109"/>
      <c r="G164" s="111" t="n">
        <f aca="false">G165</f>
        <v>1000</v>
      </c>
    </row>
    <row r="165" s="101" customFormat="true" ht="37.5" hidden="false" customHeight="true" outlineLevel="0" collapsed="false">
      <c r="A165" s="112" t="s">
        <v>240</v>
      </c>
      <c r="B165" s="113" t="s">
        <v>223</v>
      </c>
      <c r="C165" s="113" t="s">
        <v>381</v>
      </c>
      <c r="D165" s="114" t="s">
        <v>224</v>
      </c>
      <c r="E165" s="114" t="s">
        <v>394</v>
      </c>
      <c r="F165" s="114" t="s">
        <v>241</v>
      </c>
      <c r="G165" s="115" t="n">
        <v>1000</v>
      </c>
    </row>
    <row r="166" s="101" customFormat="true" ht="25.5" hidden="true" customHeight="false" outlineLevel="0" collapsed="false">
      <c r="A166" s="112" t="s">
        <v>395</v>
      </c>
      <c r="B166" s="113" t="s">
        <v>223</v>
      </c>
      <c r="C166" s="113" t="s">
        <v>381</v>
      </c>
      <c r="D166" s="114" t="s">
        <v>224</v>
      </c>
      <c r="E166" s="114" t="s">
        <v>396</v>
      </c>
      <c r="F166" s="114"/>
      <c r="G166" s="115" t="n">
        <f aca="false">G167+G168</f>
        <v>0</v>
      </c>
    </row>
    <row r="167" s="101" customFormat="true" ht="0.75" hidden="true" customHeight="true" outlineLevel="0" collapsed="false">
      <c r="A167" s="112" t="s">
        <v>397</v>
      </c>
      <c r="B167" s="113" t="s">
        <v>223</v>
      </c>
      <c r="C167" s="113" t="s">
        <v>381</v>
      </c>
      <c r="D167" s="114" t="s">
        <v>224</v>
      </c>
      <c r="E167" s="114" t="s">
        <v>398</v>
      </c>
      <c r="F167" s="114" t="s">
        <v>241</v>
      </c>
      <c r="G167" s="115"/>
    </row>
    <row r="168" s="101" customFormat="true" ht="0.75" hidden="false" customHeight="true" outlineLevel="0" collapsed="false">
      <c r="A168" s="112" t="s">
        <v>399</v>
      </c>
      <c r="B168" s="113" t="s">
        <v>223</v>
      </c>
      <c r="C168" s="113" t="s">
        <v>381</v>
      </c>
      <c r="D168" s="114" t="s">
        <v>224</v>
      </c>
      <c r="E168" s="114" t="s">
        <v>398</v>
      </c>
      <c r="F168" s="114" t="s">
        <v>241</v>
      </c>
      <c r="G168" s="115"/>
    </row>
    <row r="169" s="101" customFormat="true" ht="56.25" hidden="false" customHeight="true" outlineLevel="0" collapsed="false">
      <c r="A169" s="112" t="s">
        <v>248</v>
      </c>
      <c r="B169" s="113" t="s">
        <v>223</v>
      </c>
      <c r="C169" s="113" t="s">
        <v>381</v>
      </c>
      <c r="D169" s="114" t="s">
        <v>224</v>
      </c>
      <c r="E169" s="114" t="s">
        <v>400</v>
      </c>
      <c r="F169" s="114"/>
      <c r="G169" s="115" t="n">
        <f aca="false">G170</f>
        <v>3320.46</v>
      </c>
    </row>
    <row r="170" s="101" customFormat="true" ht="52.5" hidden="false" customHeight="true" outlineLevel="0" collapsed="false">
      <c r="A170" s="112" t="s">
        <v>240</v>
      </c>
      <c r="B170" s="113" t="s">
        <v>223</v>
      </c>
      <c r="C170" s="113" t="s">
        <v>381</v>
      </c>
      <c r="D170" s="114" t="s">
        <v>224</v>
      </c>
      <c r="E170" s="114" t="s">
        <v>400</v>
      </c>
      <c r="F170" s="114" t="s">
        <v>241</v>
      </c>
      <c r="G170" s="115" t="n">
        <v>3320.46</v>
      </c>
    </row>
    <row r="171" s="101" customFormat="true" ht="55.5" hidden="false" customHeight="true" outlineLevel="0" collapsed="false">
      <c r="A171" s="112" t="s">
        <v>248</v>
      </c>
      <c r="B171" s="113" t="s">
        <v>223</v>
      </c>
      <c r="C171" s="113" t="s">
        <v>381</v>
      </c>
      <c r="D171" s="114" t="s">
        <v>224</v>
      </c>
      <c r="E171" s="114" t="s">
        <v>401</v>
      </c>
      <c r="F171" s="114"/>
      <c r="G171" s="115" t="n">
        <f aca="false">G172</f>
        <v>33.54</v>
      </c>
    </row>
    <row r="172" s="101" customFormat="true" ht="36" hidden="false" customHeight="true" outlineLevel="0" collapsed="false">
      <c r="A172" s="112" t="s">
        <v>240</v>
      </c>
      <c r="B172" s="113" t="s">
        <v>223</v>
      </c>
      <c r="C172" s="113" t="s">
        <v>381</v>
      </c>
      <c r="D172" s="114" t="s">
        <v>224</v>
      </c>
      <c r="E172" s="114" t="s">
        <v>401</v>
      </c>
      <c r="F172" s="114" t="s">
        <v>241</v>
      </c>
      <c r="G172" s="115" t="n">
        <v>33.54</v>
      </c>
    </row>
    <row r="173" s="101" customFormat="true" ht="39.75" hidden="false" customHeight="true" outlineLevel="0" collapsed="false">
      <c r="A173" s="141" t="s">
        <v>383</v>
      </c>
      <c r="B173" s="108" t="s">
        <v>223</v>
      </c>
      <c r="C173" s="109" t="s">
        <v>381</v>
      </c>
      <c r="D173" s="109" t="s">
        <v>235</v>
      </c>
      <c r="E173" s="109"/>
      <c r="F173" s="109"/>
      <c r="G173" s="110" t="n">
        <f aca="false">G176</f>
        <v>2725126.95</v>
      </c>
    </row>
    <row r="174" s="101" customFormat="true" ht="39.75" hidden="false" customHeight="true" outlineLevel="0" collapsed="false">
      <c r="A174" s="141" t="s">
        <v>385</v>
      </c>
      <c r="B174" s="108" t="s">
        <v>223</v>
      </c>
      <c r="C174" s="109" t="s">
        <v>381</v>
      </c>
      <c r="D174" s="109" t="s">
        <v>235</v>
      </c>
      <c r="E174" s="109" t="s">
        <v>384</v>
      </c>
      <c r="F174" s="109"/>
      <c r="G174" s="110" t="n">
        <f aca="false">G175</f>
        <v>2725126.95</v>
      </c>
    </row>
    <row r="175" s="101" customFormat="true" ht="39.75" hidden="false" customHeight="true" outlineLevel="0" collapsed="false">
      <c r="A175" s="158" t="s">
        <v>402</v>
      </c>
      <c r="B175" s="108" t="s">
        <v>223</v>
      </c>
      <c r="C175" s="109" t="s">
        <v>381</v>
      </c>
      <c r="D175" s="109" t="s">
        <v>235</v>
      </c>
      <c r="E175" s="109" t="s">
        <v>386</v>
      </c>
      <c r="F175" s="109"/>
      <c r="G175" s="110" t="n">
        <f aca="false">G176</f>
        <v>2725126.95</v>
      </c>
    </row>
    <row r="176" s="101" customFormat="true" ht="39.75" hidden="false" customHeight="true" outlineLevel="0" collapsed="false">
      <c r="A176" s="116" t="s">
        <v>341</v>
      </c>
      <c r="B176" s="113" t="s">
        <v>223</v>
      </c>
      <c r="C176" s="114" t="s">
        <v>381</v>
      </c>
      <c r="D176" s="113" t="s">
        <v>235</v>
      </c>
      <c r="E176" s="114" t="s">
        <v>403</v>
      </c>
      <c r="F176" s="114"/>
      <c r="G176" s="115" t="n">
        <f aca="false">G177+G181</f>
        <v>2725126.95</v>
      </c>
    </row>
    <row r="177" s="101" customFormat="true" ht="39.75" hidden="false" customHeight="true" outlineLevel="0" collapsed="false">
      <c r="A177" s="144" t="s">
        <v>232</v>
      </c>
      <c r="B177" s="113" t="s">
        <v>223</v>
      </c>
      <c r="C177" s="114" t="s">
        <v>381</v>
      </c>
      <c r="D177" s="113" t="s">
        <v>235</v>
      </c>
      <c r="E177" s="114" t="s">
        <v>404</v>
      </c>
      <c r="F177" s="114"/>
      <c r="G177" s="115" t="n">
        <f aca="false">G178+G179+G180</f>
        <v>2724581.5</v>
      </c>
    </row>
    <row r="178" s="101" customFormat="true" ht="37.5" hidden="false" customHeight="true" outlineLevel="0" collapsed="false">
      <c r="A178" s="112" t="s">
        <v>232</v>
      </c>
      <c r="B178" s="113" t="s">
        <v>223</v>
      </c>
      <c r="C178" s="114" t="s">
        <v>381</v>
      </c>
      <c r="D178" s="113" t="s">
        <v>235</v>
      </c>
      <c r="E178" s="114" t="s">
        <v>404</v>
      </c>
      <c r="F178" s="114" t="s">
        <v>233</v>
      </c>
      <c r="G178" s="115" t="n">
        <v>2240880</v>
      </c>
    </row>
    <row r="179" s="101" customFormat="true" ht="42" hidden="false" customHeight="true" outlineLevel="0" collapsed="false">
      <c r="A179" s="116" t="s">
        <v>240</v>
      </c>
      <c r="B179" s="113" t="s">
        <v>223</v>
      </c>
      <c r="C179" s="114" t="s">
        <v>381</v>
      </c>
      <c r="D179" s="113" t="s">
        <v>235</v>
      </c>
      <c r="E179" s="114" t="s">
        <v>404</v>
      </c>
      <c r="F179" s="114" t="s">
        <v>241</v>
      </c>
      <c r="G179" s="115" t="n">
        <v>475701.5</v>
      </c>
    </row>
    <row r="180" s="101" customFormat="true" ht="15" hidden="false" customHeight="true" outlineLevel="0" collapsed="false">
      <c r="A180" s="152" t="s">
        <v>244</v>
      </c>
      <c r="B180" s="113" t="s">
        <v>223</v>
      </c>
      <c r="C180" s="114" t="s">
        <v>381</v>
      </c>
      <c r="D180" s="113" t="s">
        <v>235</v>
      </c>
      <c r="E180" s="114" t="s">
        <v>404</v>
      </c>
      <c r="F180" s="114" t="s">
        <v>245</v>
      </c>
      <c r="G180" s="115" t="n">
        <v>8000</v>
      </c>
    </row>
    <row r="181" s="101" customFormat="true" ht="50.25" hidden="false" customHeight="true" outlineLevel="0" collapsed="false">
      <c r="A181" s="116" t="s">
        <v>405</v>
      </c>
      <c r="B181" s="113" t="s">
        <v>223</v>
      </c>
      <c r="C181" s="114" t="s">
        <v>381</v>
      </c>
      <c r="D181" s="113" t="s">
        <v>235</v>
      </c>
      <c r="E181" s="114" t="s">
        <v>406</v>
      </c>
      <c r="F181" s="114"/>
      <c r="G181" s="115" t="n">
        <f aca="false">G182</f>
        <v>545.45</v>
      </c>
    </row>
    <row r="182" s="101" customFormat="true" ht="30" hidden="false" customHeight="true" outlineLevel="0" collapsed="false">
      <c r="A182" s="112" t="s">
        <v>232</v>
      </c>
      <c r="B182" s="113" t="s">
        <v>223</v>
      </c>
      <c r="C182" s="114" t="s">
        <v>381</v>
      </c>
      <c r="D182" s="113" t="s">
        <v>235</v>
      </c>
      <c r="E182" s="114" t="s">
        <v>406</v>
      </c>
      <c r="F182" s="114" t="s">
        <v>233</v>
      </c>
      <c r="G182" s="115" t="n">
        <v>545.45</v>
      </c>
    </row>
    <row r="183" s="101" customFormat="true" ht="12.75" hidden="false" customHeight="false" outlineLevel="0" collapsed="false">
      <c r="A183" s="145" t="s">
        <v>407</v>
      </c>
      <c r="B183" s="146" t="s">
        <v>223</v>
      </c>
      <c r="C183" s="147" t="s">
        <v>286</v>
      </c>
      <c r="D183" s="147"/>
      <c r="E183" s="147"/>
      <c r="F183" s="147"/>
      <c r="G183" s="148" t="n">
        <f aca="false">G184+G188</f>
        <v>1517994.79</v>
      </c>
    </row>
    <row r="184" s="101" customFormat="true" ht="12.75" hidden="false" customHeight="false" outlineLevel="0" collapsed="false">
      <c r="A184" s="159" t="s">
        <v>408</v>
      </c>
      <c r="B184" s="108" t="s">
        <v>223</v>
      </c>
      <c r="C184" s="109" t="s">
        <v>286</v>
      </c>
      <c r="D184" s="109" t="s">
        <v>224</v>
      </c>
      <c r="E184" s="109"/>
      <c r="F184" s="109"/>
      <c r="G184" s="110" t="n">
        <f aca="false">G185</f>
        <v>1419170</v>
      </c>
    </row>
    <row r="185" s="101" customFormat="true" ht="25.5" hidden="false" customHeight="false" outlineLevel="0" collapsed="false">
      <c r="A185" s="132" t="s">
        <v>409</v>
      </c>
      <c r="B185" s="113" t="s">
        <v>223</v>
      </c>
      <c r="C185" s="114" t="s">
        <v>286</v>
      </c>
      <c r="D185" s="114" t="s">
        <v>224</v>
      </c>
      <c r="E185" s="114" t="s">
        <v>410</v>
      </c>
      <c r="F185" s="114"/>
      <c r="G185" s="153" t="n">
        <f aca="false">G186</f>
        <v>1419170</v>
      </c>
    </row>
    <row r="186" s="101" customFormat="true" ht="24.75" hidden="false" customHeight="true" outlineLevel="0" collapsed="false">
      <c r="A186" s="132" t="s">
        <v>411</v>
      </c>
      <c r="B186" s="109" t="s">
        <v>223</v>
      </c>
      <c r="C186" s="108" t="s">
        <v>286</v>
      </c>
      <c r="D186" s="109" t="s">
        <v>224</v>
      </c>
      <c r="E186" s="114" t="s">
        <v>412</v>
      </c>
      <c r="F186" s="109"/>
      <c r="G186" s="111" t="n">
        <f aca="false">G187</f>
        <v>1419170</v>
      </c>
    </row>
    <row r="187" s="101" customFormat="true" ht="30.75" hidden="false" customHeight="true" outlineLevel="0" collapsed="false">
      <c r="A187" s="116" t="s">
        <v>413</v>
      </c>
      <c r="B187" s="113" t="s">
        <v>223</v>
      </c>
      <c r="C187" s="113" t="s">
        <v>286</v>
      </c>
      <c r="D187" s="114" t="s">
        <v>224</v>
      </c>
      <c r="E187" s="114" t="s">
        <v>412</v>
      </c>
      <c r="F187" s="114" t="s">
        <v>414</v>
      </c>
      <c r="G187" s="115" t="n">
        <v>1419170</v>
      </c>
    </row>
    <row r="188" s="101" customFormat="true" ht="17.25" hidden="false" customHeight="true" outlineLevel="0" collapsed="false">
      <c r="A188" s="145" t="s">
        <v>415</v>
      </c>
      <c r="B188" s="146" t="s">
        <v>223</v>
      </c>
      <c r="C188" s="147" t="s">
        <v>286</v>
      </c>
      <c r="D188" s="147" t="s">
        <v>278</v>
      </c>
      <c r="E188" s="147"/>
      <c r="F188" s="147"/>
      <c r="G188" s="160" t="n">
        <f aca="false">G189</f>
        <v>98824.79</v>
      </c>
    </row>
    <row r="189" s="101" customFormat="true" ht="12" hidden="false" customHeight="true" outlineLevel="0" collapsed="false">
      <c r="A189" s="143" t="s">
        <v>409</v>
      </c>
      <c r="B189" s="108" t="s">
        <v>223</v>
      </c>
      <c r="C189" s="108" t="s">
        <v>286</v>
      </c>
      <c r="D189" s="109" t="s">
        <v>278</v>
      </c>
      <c r="E189" s="109" t="s">
        <v>416</v>
      </c>
      <c r="F189" s="109"/>
      <c r="G189" s="111" t="n">
        <f aca="false">G190</f>
        <v>98824.79</v>
      </c>
    </row>
    <row r="190" s="101" customFormat="true" ht="30" hidden="false" customHeight="true" outlineLevel="0" collapsed="false">
      <c r="A190" s="116" t="s">
        <v>417</v>
      </c>
      <c r="B190" s="108" t="s">
        <v>223</v>
      </c>
      <c r="C190" s="108" t="s">
        <v>286</v>
      </c>
      <c r="D190" s="109" t="s">
        <v>278</v>
      </c>
      <c r="E190" s="109" t="s">
        <v>418</v>
      </c>
      <c r="F190" s="109"/>
      <c r="G190" s="111" t="n">
        <f aca="false">G191+G193+G196</f>
        <v>98824.79</v>
      </c>
    </row>
    <row r="191" s="101" customFormat="true" ht="18" hidden="false" customHeight="true" outlineLevel="0" collapsed="false">
      <c r="A191" s="116" t="s">
        <v>419</v>
      </c>
      <c r="B191" s="113" t="s">
        <v>318</v>
      </c>
      <c r="C191" s="113" t="s">
        <v>286</v>
      </c>
      <c r="D191" s="114" t="s">
        <v>278</v>
      </c>
      <c r="E191" s="114" t="s">
        <v>420</v>
      </c>
      <c r="F191" s="114"/>
      <c r="G191" s="115" t="n">
        <f aca="false">G192</f>
        <v>30000</v>
      </c>
    </row>
    <row r="192" s="101" customFormat="true" ht="25.5" hidden="false" customHeight="false" outlineLevel="0" collapsed="false">
      <c r="A192" s="116" t="s">
        <v>421</v>
      </c>
      <c r="B192" s="113" t="s">
        <v>223</v>
      </c>
      <c r="C192" s="113" t="s">
        <v>286</v>
      </c>
      <c r="D192" s="114" t="s">
        <v>278</v>
      </c>
      <c r="E192" s="114" t="s">
        <v>420</v>
      </c>
      <c r="F192" s="114" t="s">
        <v>422</v>
      </c>
      <c r="G192" s="115" t="n">
        <v>30000</v>
      </c>
    </row>
    <row r="193" s="14" customFormat="true" ht="38.25" hidden="false" customHeight="false" outlineLevel="0" collapsed="false">
      <c r="A193" s="116" t="s">
        <v>423</v>
      </c>
      <c r="B193" s="113" t="s">
        <v>223</v>
      </c>
      <c r="C193" s="113" t="s">
        <v>286</v>
      </c>
      <c r="D193" s="114" t="s">
        <v>278</v>
      </c>
      <c r="E193" s="114" t="s">
        <v>424</v>
      </c>
      <c r="F193" s="114"/>
      <c r="G193" s="115" t="n">
        <f aca="false">G194</f>
        <v>54370.24</v>
      </c>
    </row>
    <row r="194" s="101" customFormat="true" ht="29.25" hidden="false" customHeight="true" outlineLevel="0" collapsed="false">
      <c r="A194" s="116" t="s">
        <v>391</v>
      </c>
      <c r="B194" s="113" t="s">
        <v>223</v>
      </c>
      <c r="C194" s="113" t="s">
        <v>286</v>
      </c>
      <c r="D194" s="114" t="s">
        <v>278</v>
      </c>
      <c r="E194" s="114" t="s">
        <v>424</v>
      </c>
      <c r="F194" s="114" t="s">
        <v>422</v>
      </c>
      <c r="G194" s="115" t="n">
        <v>54370.24</v>
      </c>
    </row>
    <row r="195" s="101" customFormat="true" ht="26.25" hidden="false" customHeight="true" outlineLevel="0" collapsed="false">
      <c r="A195" s="116" t="s">
        <v>425</v>
      </c>
      <c r="B195" s="113" t="s">
        <v>223</v>
      </c>
      <c r="C195" s="113" t="s">
        <v>286</v>
      </c>
      <c r="D195" s="114" t="s">
        <v>278</v>
      </c>
      <c r="E195" s="114" t="s">
        <v>424</v>
      </c>
      <c r="F195" s="114" t="s">
        <v>426</v>
      </c>
      <c r="G195" s="115" t="n">
        <v>51080</v>
      </c>
    </row>
    <row r="196" s="101" customFormat="true" ht="44.25" hidden="false" customHeight="true" outlineLevel="0" collapsed="false">
      <c r="A196" s="116" t="s">
        <v>423</v>
      </c>
      <c r="B196" s="113" t="s">
        <v>223</v>
      </c>
      <c r="C196" s="113" t="s">
        <v>286</v>
      </c>
      <c r="D196" s="114" t="s">
        <v>278</v>
      </c>
      <c r="E196" s="114" t="s">
        <v>427</v>
      </c>
      <c r="F196" s="114"/>
      <c r="G196" s="115" t="n">
        <f aca="false">G197</f>
        <v>14454.55</v>
      </c>
    </row>
    <row r="197" s="101" customFormat="true" ht="28.5" hidden="false" customHeight="true" outlineLevel="0" collapsed="false">
      <c r="A197" s="116" t="s">
        <v>391</v>
      </c>
      <c r="B197" s="113" t="s">
        <v>223</v>
      </c>
      <c r="C197" s="113" t="s">
        <v>286</v>
      </c>
      <c r="D197" s="114" t="s">
        <v>278</v>
      </c>
      <c r="E197" s="114" t="s">
        <v>427</v>
      </c>
      <c r="F197" s="114" t="s">
        <v>392</v>
      </c>
      <c r="G197" s="115" t="n">
        <f aca="false">G198</f>
        <v>14454.55</v>
      </c>
    </row>
    <row r="198" s="101" customFormat="true" ht="42" hidden="false" customHeight="true" outlineLevel="0" collapsed="false">
      <c r="A198" s="116" t="s">
        <v>425</v>
      </c>
      <c r="B198" s="113" t="s">
        <v>223</v>
      </c>
      <c r="C198" s="113" t="s">
        <v>286</v>
      </c>
      <c r="D198" s="114" t="s">
        <v>278</v>
      </c>
      <c r="E198" s="114" t="s">
        <v>427</v>
      </c>
      <c r="F198" s="114" t="s">
        <v>428</v>
      </c>
      <c r="G198" s="115" t="n">
        <v>14454.55</v>
      </c>
    </row>
    <row r="199" s="101" customFormat="true" ht="28.5" hidden="false" customHeight="true" outlineLevel="0" collapsed="false">
      <c r="A199" s="145" t="s">
        <v>429</v>
      </c>
      <c r="B199" s="146" t="s">
        <v>223</v>
      </c>
      <c r="C199" s="147" t="s">
        <v>263</v>
      </c>
      <c r="D199" s="147"/>
      <c r="E199" s="147"/>
      <c r="F199" s="147"/>
      <c r="G199" s="148" t="n">
        <f aca="false">SUM(G200)</f>
        <v>194500</v>
      </c>
    </row>
    <row r="200" s="101" customFormat="true" ht="28.5" hidden="false" customHeight="true" outlineLevel="0" collapsed="false">
      <c r="A200" s="107" t="s">
        <v>430</v>
      </c>
      <c r="B200" s="109" t="s">
        <v>223</v>
      </c>
      <c r="C200" s="109" t="s">
        <v>263</v>
      </c>
      <c r="D200" s="108" t="s">
        <v>224</v>
      </c>
      <c r="E200" s="109"/>
      <c r="F200" s="109"/>
      <c r="G200" s="111" t="n">
        <f aca="false">G201</f>
        <v>194500</v>
      </c>
    </row>
    <row r="201" s="101" customFormat="true" ht="38.25" hidden="false" customHeight="true" outlineLevel="0" collapsed="false">
      <c r="A201" s="141" t="s">
        <v>431</v>
      </c>
      <c r="B201" s="113" t="s">
        <v>223</v>
      </c>
      <c r="C201" s="113" t="s">
        <v>263</v>
      </c>
      <c r="D201" s="114" t="s">
        <v>224</v>
      </c>
      <c r="E201" s="114" t="s">
        <v>384</v>
      </c>
      <c r="F201" s="109"/>
      <c r="G201" s="115" t="n">
        <f aca="false">G203</f>
        <v>194500</v>
      </c>
    </row>
    <row r="202" s="101" customFormat="true" ht="45.75" hidden="false" customHeight="true" outlineLevel="0" collapsed="false">
      <c r="A202" s="161" t="s">
        <v>432</v>
      </c>
      <c r="B202" s="113" t="s">
        <v>223</v>
      </c>
      <c r="C202" s="113" t="s">
        <v>263</v>
      </c>
      <c r="D202" s="114" t="s">
        <v>224</v>
      </c>
      <c r="E202" s="114" t="s">
        <v>433</v>
      </c>
      <c r="F202" s="109"/>
      <c r="G202" s="115" t="n">
        <f aca="false">G203</f>
        <v>194500</v>
      </c>
    </row>
    <row r="203" s="101" customFormat="true" ht="33" hidden="false" customHeight="true" outlineLevel="0" collapsed="false">
      <c r="A203" s="112" t="s">
        <v>434</v>
      </c>
      <c r="B203" s="113" t="s">
        <v>223</v>
      </c>
      <c r="C203" s="113" t="s">
        <v>263</v>
      </c>
      <c r="D203" s="114" t="s">
        <v>224</v>
      </c>
      <c r="E203" s="114" t="s">
        <v>435</v>
      </c>
      <c r="F203" s="113"/>
      <c r="G203" s="115" t="n">
        <f aca="false">G204</f>
        <v>194500</v>
      </c>
    </row>
    <row r="204" s="101" customFormat="true" ht="29.25" hidden="false" customHeight="true" outlineLevel="0" collapsed="false">
      <c r="A204" s="112" t="s">
        <v>436</v>
      </c>
      <c r="B204" s="113" t="s">
        <v>223</v>
      </c>
      <c r="C204" s="114" t="s">
        <v>263</v>
      </c>
      <c r="D204" s="113" t="s">
        <v>224</v>
      </c>
      <c r="E204" s="114" t="s">
        <v>437</v>
      </c>
      <c r="F204" s="114"/>
      <c r="G204" s="115" t="n">
        <f aca="false">G205</f>
        <v>194500</v>
      </c>
    </row>
    <row r="205" s="101" customFormat="true" ht="30" hidden="false" customHeight="true" outlineLevel="0" collapsed="false">
      <c r="A205" s="116" t="s">
        <v>240</v>
      </c>
      <c r="B205" s="113" t="s">
        <v>223</v>
      </c>
      <c r="C205" s="113" t="s">
        <v>263</v>
      </c>
      <c r="D205" s="114" t="s">
        <v>224</v>
      </c>
      <c r="E205" s="114" t="s">
        <v>437</v>
      </c>
      <c r="F205" s="114" t="s">
        <v>241</v>
      </c>
      <c r="G205" s="115" t="n">
        <v>194500</v>
      </c>
    </row>
    <row r="206" s="101" customFormat="true" ht="41.25" hidden="true" customHeight="true" outlineLevel="0" collapsed="false">
      <c r="A206" s="159" t="s">
        <v>438</v>
      </c>
      <c r="B206" s="162" t="s">
        <v>223</v>
      </c>
      <c r="C206" s="162" t="s">
        <v>309</v>
      </c>
      <c r="D206" s="162"/>
      <c r="E206" s="162"/>
      <c r="F206" s="163"/>
      <c r="G206" s="164" t="n">
        <f aca="false">G207</f>
        <v>0</v>
      </c>
    </row>
    <row r="207" s="101" customFormat="true" ht="0.75" hidden="true" customHeight="true" outlineLevel="0" collapsed="false">
      <c r="A207" s="132" t="s">
        <v>439</v>
      </c>
      <c r="B207" s="165" t="s">
        <v>223</v>
      </c>
      <c r="C207" s="165" t="s">
        <v>309</v>
      </c>
      <c r="D207" s="165" t="s">
        <v>278</v>
      </c>
      <c r="E207" s="165"/>
      <c r="F207" s="166"/>
      <c r="G207" s="167" t="n">
        <f aca="false">G208</f>
        <v>0</v>
      </c>
    </row>
    <row r="208" s="101" customFormat="true" ht="51" hidden="true" customHeight="false" outlineLevel="0" collapsed="false">
      <c r="A208" s="132" t="s">
        <v>227</v>
      </c>
      <c r="B208" s="165" t="s">
        <v>223</v>
      </c>
      <c r="C208" s="165" t="s">
        <v>309</v>
      </c>
      <c r="D208" s="165" t="s">
        <v>278</v>
      </c>
      <c r="E208" s="165" t="s">
        <v>228</v>
      </c>
      <c r="F208" s="166"/>
      <c r="G208" s="167" t="n">
        <f aca="false">G209</f>
        <v>0</v>
      </c>
    </row>
    <row r="209" s="101" customFormat="true" ht="23.25" hidden="true" customHeight="true" outlineLevel="0" collapsed="false">
      <c r="A209" s="166" t="s">
        <v>269</v>
      </c>
      <c r="B209" s="165" t="s">
        <v>223</v>
      </c>
      <c r="C209" s="165" t="s">
        <v>309</v>
      </c>
      <c r="D209" s="165" t="s">
        <v>278</v>
      </c>
      <c r="E209" s="165" t="s">
        <v>340</v>
      </c>
      <c r="F209" s="166"/>
      <c r="G209" s="167" t="n">
        <f aca="false">G210</f>
        <v>0</v>
      </c>
    </row>
    <row r="210" s="101" customFormat="true" ht="0.75" hidden="false" customHeight="true" outlineLevel="0" collapsed="false">
      <c r="A210" s="132" t="s">
        <v>440</v>
      </c>
      <c r="B210" s="165" t="s">
        <v>223</v>
      </c>
      <c r="C210" s="165" t="s">
        <v>309</v>
      </c>
      <c r="D210" s="165" t="s">
        <v>278</v>
      </c>
      <c r="E210" s="165" t="s">
        <v>441</v>
      </c>
      <c r="F210" s="166"/>
      <c r="G210" s="167" t="n">
        <f aca="false">G211</f>
        <v>0</v>
      </c>
    </row>
    <row r="211" s="101" customFormat="true" ht="28.5" hidden="true" customHeight="true" outlineLevel="0" collapsed="false">
      <c r="A211" s="168" t="s">
        <v>192</v>
      </c>
      <c r="B211" s="169" t="s">
        <v>223</v>
      </c>
      <c r="C211" s="169" t="s">
        <v>309</v>
      </c>
      <c r="D211" s="169" t="s">
        <v>278</v>
      </c>
      <c r="E211" s="169" t="s">
        <v>441</v>
      </c>
      <c r="F211" s="168" t="n">
        <v>540</v>
      </c>
      <c r="G211" s="170"/>
    </row>
    <row r="212" s="101" customFormat="true" ht="1.5" hidden="true" customHeight="true" outlineLevel="0" collapsed="false">
      <c r="G212" s="171"/>
    </row>
    <row r="213" s="101" customFormat="true" ht="44.25" hidden="true" customHeight="true" outlineLevel="0" collapsed="false">
      <c r="A213" s="78"/>
      <c r="B213" s="79"/>
      <c r="C213" s="79"/>
      <c r="D213" s="79"/>
      <c r="E213" s="79"/>
      <c r="F213" s="78"/>
      <c r="G213" s="80"/>
    </row>
    <row r="214" s="101" customFormat="true" ht="8.25" hidden="true" customHeight="true" outlineLevel="0" collapsed="false">
      <c r="A214" s="78"/>
      <c r="B214" s="79"/>
      <c r="C214" s="79"/>
      <c r="D214" s="79"/>
      <c r="E214" s="79"/>
      <c r="F214" s="78"/>
      <c r="G214" s="80"/>
    </row>
    <row r="215" s="101" customFormat="true" ht="12.75" hidden="true" customHeight="false" outlineLevel="0" collapsed="false">
      <c r="A215" s="78"/>
      <c r="B215" s="79"/>
      <c r="C215" s="79"/>
      <c r="D215" s="79"/>
      <c r="E215" s="79"/>
      <c r="F215" s="78"/>
      <c r="G215" s="80"/>
    </row>
    <row r="216" s="101" customFormat="true" ht="15" hidden="false" customHeight="true" outlineLevel="0" collapsed="false">
      <c r="A216" s="78"/>
      <c r="B216" s="79"/>
      <c r="C216" s="79"/>
      <c r="D216" s="79"/>
      <c r="E216" s="79"/>
      <c r="F216" s="78"/>
      <c r="G216" s="80"/>
    </row>
    <row r="217" s="101" customFormat="true" ht="12.75" hidden="false" customHeight="false" outlineLevel="0" collapsed="false">
      <c r="A217" s="78"/>
      <c r="B217" s="79"/>
      <c r="C217" s="79"/>
      <c r="D217" s="79"/>
      <c r="E217" s="79"/>
      <c r="F217" s="78"/>
      <c r="G217" s="80"/>
    </row>
    <row r="218" s="101" customFormat="true" ht="12.75" hidden="false" customHeight="false" outlineLevel="0" collapsed="false">
      <c r="A218" s="78"/>
      <c r="B218" s="79"/>
      <c r="C218" s="79"/>
      <c r="D218" s="79"/>
      <c r="E218" s="79"/>
      <c r="F218" s="78"/>
      <c r="G218" s="80"/>
    </row>
    <row r="219" s="101" customFormat="true" ht="12.75" hidden="false" customHeight="false" outlineLevel="0" collapsed="false">
      <c r="A219" s="78"/>
      <c r="B219" s="79"/>
      <c r="C219" s="79"/>
      <c r="D219" s="79"/>
      <c r="E219" s="79"/>
      <c r="F219" s="78"/>
      <c r="G219" s="80"/>
    </row>
    <row r="220" s="101" customFormat="true" ht="16.5" hidden="false" customHeight="true" outlineLevel="0" collapsed="false">
      <c r="A220" s="78"/>
      <c r="B220" s="79"/>
      <c r="C220" s="79"/>
      <c r="D220" s="79"/>
      <c r="E220" s="79"/>
      <c r="F220" s="78"/>
      <c r="G220" s="80"/>
    </row>
    <row r="221" s="101" customFormat="true" ht="27" hidden="false" customHeight="true" outlineLevel="0" collapsed="false">
      <c r="A221" s="78"/>
      <c r="B221" s="79"/>
      <c r="C221" s="79"/>
      <c r="D221" s="79"/>
      <c r="E221" s="79"/>
      <c r="F221" s="78"/>
      <c r="G221" s="80"/>
    </row>
    <row r="222" s="101" customFormat="true" ht="19.5" hidden="false" customHeight="true" outlineLevel="0" collapsed="false">
      <c r="A222" s="78"/>
      <c r="B222" s="79"/>
      <c r="C222" s="79"/>
      <c r="D222" s="79"/>
      <c r="E222" s="79"/>
      <c r="F222" s="78"/>
      <c r="G222" s="80"/>
    </row>
    <row r="223" s="101" customFormat="true" ht="12.75" hidden="false" customHeight="false" outlineLevel="0" collapsed="false">
      <c r="A223" s="78"/>
      <c r="B223" s="79"/>
      <c r="C223" s="79"/>
      <c r="D223" s="79"/>
      <c r="E223" s="79"/>
      <c r="F223" s="78"/>
      <c r="G223" s="80"/>
    </row>
    <row r="224" s="101" customFormat="true" ht="12.75" hidden="false" customHeight="false" outlineLevel="0" collapsed="false">
      <c r="A224" s="78"/>
      <c r="B224" s="79"/>
      <c r="C224" s="79"/>
      <c r="D224" s="79"/>
      <c r="E224" s="79"/>
      <c r="F224" s="78"/>
      <c r="G224" s="80"/>
    </row>
    <row r="225" s="101" customFormat="true" ht="12.75" hidden="false" customHeight="false" outlineLevel="0" collapsed="false">
      <c r="A225" s="78"/>
      <c r="B225" s="79"/>
      <c r="C225" s="79"/>
      <c r="D225" s="79"/>
      <c r="E225" s="79"/>
      <c r="F225" s="78"/>
      <c r="G225" s="80"/>
    </row>
    <row r="226" s="101" customFormat="true" ht="12.75" hidden="false" customHeight="false" outlineLevel="0" collapsed="false">
      <c r="A226" s="78"/>
      <c r="B226" s="79"/>
      <c r="C226" s="79"/>
      <c r="D226" s="79"/>
      <c r="E226" s="79"/>
      <c r="F226" s="78"/>
      <c r="G226" s="80"/>
    </row>
    <row r="227" s="101" customFormat="true" ht="12.75" hidden="false" customHeight="false" outlineLevel="0" collapsed="false">
      <c r="A227" s="78"/>
      <c r="B227" s="79"/>
      <c r="C227" s="79"/>
      <c r="D227" s="79"/>
      <c r="E227" s="79"/>
      <c r="F227" s="78"/>
      <c r="G227" s="80"/>
    </row>
    <row r="228" s="101" customFormat="true" ht="12.75" hidden="false" customHeight="false" outlineLevel="0" collapsed="false">
      <c r="A228" s="78"/>
      <c r="B228" s="79"/>
      <c r="C228" s="79"/>
      <c r="D228" s="79"/>
      <c r="E228" s="79"/>
      <c r="F228" s="78"/>
      <c r="G228" s="80"/>
    </row>
    <row r="229" s="101" customFormat="true" ht="12.75" hidden="false" customHeight="false" outlineLevel="0" collapsed="false">
      <c r="A229" s="78"/>
      <c r="B229" s="79"/>
      <c r="C229" s="79"/>
      <c r="D229" s="79"/>
      <c r="E229" s="79"/>
      <c r="F229" s="78"/>
      <c r="G229" s="80"/>
    </row>
    <row r="230" s="101" customFormat="true" ht="12.75" hidden="false" customHeight="false" outlineLevel="0" collapsed="false">
      <c r="A230" s="78"/>
      <c r="B230" s="79"/>
      <c r="C230" s="79"/>
      <c r="D230" s="79"/>
      <c r="E230" s="79"/>
      <c r="F230" s="78"/>
      <c r="G230" s="80"/>
    </row>
    <row r="231" s="101" customFormat="true" ht="12.75" hidden="false" customHeight="false" outlineLevel="0" collapsed="false">
      <c r="A231" s="78"/>
      <c r="B231" s="79"/>
      <c r="C231" s="79"/>
      <c r="D231" s="79"/>
      <c r="E231" s="79"/>
      <c r="F231" s="78"/>
      <c r="G231" s="80"/>
    </row>
    <row r="232" s="101" customFormat="true" ht="12.75" hidden="false" customHeight="false" outlineLevel="0" collapsed="false">
      <c r="A232" s="78"/>
      <c r="B232" s="79"/>
      <c r="C232" s="79"/>
      <c r="D232" s="79"/>
      <c r="E232" s="79"/>
      <c r="F232" s="78"/>
      <c r="G232" s="80"/>
    </row>
    <row r="233" s="101" customFormat="true" ht="12.75" hidden="false" customHeight="false" outlineLevel="0" collapsed="false">
      <c r="A233" s="78"/>
      <c r="B233" s="79"/>
      <c r="C233" s="79"/>
      <c r="D233" s="79"/>
      <c r="E233" s="79"/>
      <c r="F233" s="78"/>
      <c r="G233" s="80"/>
    </row>
    <row r="234" s="101" customFormat="true" ht="12.75" hidden="false" customHeight="false" outlineLevel="0" collapsed="false">
      <c r="A234" s="78"/>
      <c r="B234" s="79"/>
      <c r="C234" s="79"/>
      <c r="D234" s="79"/>
      <c r="E234" s="79"/>
      <c r="F234" s="78"/>
      <c r="G234" s="80"/>
    </row>
    <row r="235" s="101" customFormat="true" ht="12.75" hidden="false" customHeight="false" outlineLevel="0" collapsed="false">
      <c r="A235" s="78"/>
      <c r="B235" s="79"/>
      <c r="C235" s="79"/>
      <c r="D235" s="79"/>
      <c r="E235" s="79"/>
      <c r="F235" s="78"/>
      <c r="G235" s="80"/>
    </row>
    <row r="236" s="101" customFormat="true" ht="12.75" hidden="false" customHeight="false" outlineLevel="0" collapsed="false">
      <c r="A236" s="78"/>
      <c r="B236" s="79"/>
      <c r="C236" s="79"/>
      <c r="D236" s="79"/>
      <c r="E236" s="79"/>
      <c r="F236" s="78"/>
      <c r="G236" s="80"/>
    </row>
    <row r="237" s="101" customFormat="true" ht="12.75" hidden="false" customHeight="false" outlineLevel="0" collapsed="false">
      <c r="A237" s="78"/>
      <c r="B237" s="79"/>
      <c r="C237" s="79"/>
      <c r="D237" s="79"/>
      <c r="E237" s="79"/>
      <c r="F237" s="78"/>
      <c r="G237" s="80"/>
    </row>
    <row r="238" s="101" customFormat="true" ht="12.75" hidden="false" customHeight="false" outlineLevel="0" collapsed="false">
      <c r="A238" s="78"/>
      <c r="B238" s="79"/>
      <c r="C238" s="79"/>
      <c r="D238" s="79"/>
      <c r="E238" s="79"/>
      <c r="F238" s="78"/>
      <c r="G238" s="80"/>
    </row>
    <row r="239" s="101" customFormat="true" ht="12.75" hidden="false" customHeight="false" outlineLevel="0" collapsed="false">
      <c r="A239" s="78"/>
      <c r="B239" s="79"/>
      <c r="C239" s="79"/>
      <c r="D239" s="79"/>
      <c r="E239" s="79"/>
      <c r="F239" s="78"/>
      <c r="G239" s="80"/>
    </row>
    <row r="240" s="101" customFormat="true" ht="12.75" hidden="false" customHeight="false" outlineLevel="0" collapsed="false">
      <c r="A240" s="78"/>
      <c r="B240" s="79"/>
      <c r="C240" s="79"/>
      <c r="D240" s="79"/>
      <c r="E240" s="79"/>
      <c r="F240" s="78"/>
      <c r="G240" s="80"/>
    </row>
    <row r="241" s="101" customFormat="true" ht="12.75" hidden="false" customHeight="false" outlineLevel="0" collapsed="false">
      <c r="A241" s="78"/>
      <c r="B241" s="79"/>
      <c r="C241" s="79"/>
      <c r="D241" s="79"/>
      <c r="E241" s="79"/>
      <c r="F241" s="78"/>
      <c r="G241" s="80"/>
    </row>
    <row r="242" s="101" customFormat="true" ht="12.75" hidden="false" customHeight="false" outlineLevel="0" collapsed="false">
      <c r="A242" s="78"/>
      <c r="B242" s="79"/>
      <c r="C242" s="79"/>
      <c r="D242" s="79"/>
      <c r="E242" s="79"/>
      <c r="F242" s="78"/>
      <c r="G242" s="80"/>
    </row>
    <row r="243" s="101" customFormat="true" ht="12.75" hidden="false" customHeight="false" outlineLevel="0" collapsed="false">
      <c r="A243" s="78"/>
      <c r="B243" s="79"/>
      <c r="C243" s="79"/>
      <c r="D243" s="79"/>
      <c r="E243" s="79"/>
      <c r="F243" s="78"/>
      <c r="G243" s="80"/>
    </row>
    <row r="244" s="101" customFormat="true" ht="12.75" hidden="false" customHeight="false" outlineLevel="0" collapsed="false">
      <c r="A244" s="78"/>
      <c r="B244" s="79"/>
      <c r="C244" s="79"/>
      <c r="D244" s="79"/>
      <c r="E244" s="79"/>
      <c r="F244" s="78"/>
      <c r="G244" s="80"/>
    </row>
    <row r="245" s="101" customFormat="true" ht="12.75" hidden="false" customHeight="false" outlineLevel="0" collapsed="false">
      <c r="A245" s="78"/>
      <c r="B245" s="79"/>
      <c r="C245" s="79"/>
      <c r="D245" s="79"/>
      <c r="E245" s="79"/>
      <c r="F245" s="78"/>
      <c r="G245" s="80"/>
    </row>
    <row r="246" s="101" customFormat="true" ht="12.75" hidden="false" customHeight="false" outlineLevel="0" collapsed="false">
      <c r="A246" s="78"/>
      <c r="B246" s="79"/>
      <c r="C246" s="79"/>
      <c r="D246" s="79"/>
      <c r="E246" s="79"/>
      <c r="F246" s="78"/>
      <c r="G246" s="80"/>
    </row>
    <row r="247" s="101" customFormat="true" ht="12.75" hidden="false" customHeight="false" outlineLevel="0" collapsed="false">
      <c r="A247" s="78"/>
      <c r="B247" s="79"/>
      <c r="C247" s="79"/>
      <c r="D247" s="79"/>
      <c r="E247" s="79"/>
      <c r="F247" s="78"/>
      <c r="G247" s="80"/>
    </row>
    <row r="248" s="101" customFormat="true" ht="12.75" hidden="false" customHeight="false" outlineLevel="0" collapsed="false">
      <c r="A248" s="78"/>
      <c r="B248" s="79"/>
      <c r="C248" s="79"/>
      <c r="D248" s="79"/>
      <c r="E248" s="79"/>
      <c r="F248" s="78"/>
      <c r="G248" s="80"/>
    </row>
    <row r="249" s="101" customFormat="true" ht="12.75" hidden="false" customHeight="false" outlineLevel="0" collapsed="false">
      <c r="A249" s="78"/>
      <c r="B249" s="79"/>
      <c r="C249" s="79"/>
      <c r="D249" s="79"/>
      <c r="E249" s="79"/>
      <c r="F249" s="78"/>
      <c r="G249" s="80"/>
    </row>
    <row r="250" s="101" customFormat="true" ht="12.75" hidden="false" customHeight="false" outlineLevel="0" collapsed="false">
      <c r="A250" s="78"/>
      <c r="B250" s="79"/>
      <c r="C250" s="79"/>
      <c r="D250" s="79"/>
      <c r="E250" s="79"/>
      <c r="F250" s="78"/>
      <c r="G250" s="80"/>
    </row>
    <row r="251" s="101" customFormat="true" ht="12.75" hidden="false" customHeight="false" outlineLevel="0" collapsed="false">
      <c r="A251" s="78"/>
      <c r="B251" s="79"/>
      <c r="C251" s="79"/>
      <c r="D251" s="79"/>
      <c r="E251" s="79"/>
      <c r="F251" s="78"/>
      <c r="G251" s="80"/>
    </row>
    <row r="252" s="101" customFormat="true" ht="12.75" hidden="false" customHeight="false" outlineLevel="0" collapsed="false">
      <c r="A252" s="78"/>
      <c r="B252" s="79"/>
      <c r="C252" s="79"/>
      <c r="D252" s="79"/>
      <c r="E252" s="79"/>
      <c r="F252" s="78"/>
      <c r="G252" s="80"/>
    </row>
    <row r="253" s="101" customFormat="true" ht="27.75" hidden="false" customHeight="true" outlineLevel="0" collapsed="false">
      <c r="A253" s="78"/>
      <c r="B253" s="79"/>
      <c r="C253" s="79"/>
      <c r="D253" s="79"/>
      <c r="E253" s="79"/>
      <c r="F253" s="78"/>
      <c r="G253" s="80"/>
    </row>
    <row r="254" s="101" customFormat="true" ht="27.75" hidden="false" customHeight="true" outlineLevel="0" collapsed="false">
      <c r="A254" s="78"/>
      <c r="B254" s="79"/>
      <c r="C254" s="79"/>
      <c r="D254" s="79"/>
      <c r="E254" s="79"/>
      <c r="F254" s="78"/>
      <c r="G254" s="80"/>
    </row>
    <row r="255" s="101" customFormat="true" ht="12.75" hidden="false" customHeight="false" outlineLevel="0" collapsed="false">
      <c r="A255" s="78"/>
      <c r="B255" s="79"/>
      <c r="C255" s="79"/>
      <c r="D255" s="79"/>
      <c r="E255" s="79"/>
      <c r="F255" s="78"/>
      <c r="G255" s="80"/>
    </row>
    <row r="256" s="101" customFormat="true" ht="12.75" hidden="false" customHeight="false" outlineLevel="0" collapsed="false">
      <c r="A256" s="78"/>
      <c r="B256" s="79"/>
      <c r="C256" s="79"/>
      <c r="D256" s="79"/>
      <c r="E256" s="79"/>
      <c r="F256" s="78"/>
      <c r="G256" s="80"/>
    </row>
    <row r="257" s="101" customFormat="true" ht="12.75" hidden="false" customHeight="false" outlineLevel="0" collapsed="false">
      <c r="A257" s="78"/>
      <c r="B257" s="79"/>
      <c r="C257" s="79"/>
      <c r="D257" s="79"/>
      <c r="E257" s="79"/>
      <c r="F257" s="78"/>
      <c r="G257" s="80"/>
    </row>
    <row r="258" s="101" customFormat="true" ht="12.75" hidden="false" customHeight="false" outlineLevel="0" collapsed="false">
      <c r="A258" s="78"/>
      <c r="B258" s="79"/>
      <c r="C258" s="79"/>
      <c r="D258" s="79"/>
      <c r="E258" s="79"/>
      <c r="F258" s="78"/>
      <c r="G258" s="80"/>
    </row>
    <row r="259" s="101" customFormat="true" ht="12.75" hidden="false" customHeight="false" outlineLevel="0" collapsed="false">
      <c r="A259" s="78"/>
      <c r="B259" s="79"/>
      <c r="C259" s="79"/>
      <c r="D259" s="79"/>
      <c r="E259" s="79"/>
      <c r="F259" s="78"/>
      <c r="G259" s="80"/>
    </row>
    <row r="260" s="101" customFormat="true" ht="12.75" hidden="false" customHeight="false" outlineLevel="0" collapsed="false">
      <c r="A260" s="78"/>
      <c r="B260" s="79"/>
      <c r="C260" s="79"/>
      <c r="D260" s="79"/>
      <c r="E260" s="79"/>
      <c r="F260" s="78"/>
      <c r="G260" s="80"/>
    </row>
    <row r="261" s="101" customFormat="true" ht="12.75" hidden="false" customHeight="false" outlineLevel="0" collapsed="false">
      <c r="A261" s="78"/>
      <c r="B261" s="79"/>
      <c r="C261" s="79"/>
      <c r="D261" s="79"/>
      <c r="E261" s="79"/>
      <c r="F261" s="78"/>
      <c r="G261" s="80"/>
    </row>
    <row r="262" s="101" customFormat="true" ht="12.75" hidden="false" customHeight="false" outlineLevel="0" collapsed="false">
      <c r="A262" s="78"/>
      <c r="B262" s="79"/>
      <c r="C262" s="79"/>
      <c r="D262" s="79"/>
      <c r="E262" s="79"/>
      <c r="F262" s="78"/>
      <c r="G262" s="80"/>
    </row>
    <row r="263" s="101" customFormat="true" ht="12.75" hidden="false" customHeight="false" outlineLevel="0" collapsed="false">
      <c r="A263" s="78"/>
      <c r="B263" s="79"/>
      <c r="C263" s="79"/>
      <c r="D263" s="79"/>
      <c r="E263" s="79"/>
      <c r="F263" s="78"/>
      <c r="G263" s="80"/>
    </row>
    <row r="264" s="101" customFormat="true" ht="12.75" hidden="false" customHeight="false" outlineLevel="0" collapsed="false">
      <c r="A264" s="78"/>
      <c r="B264" s="79"/>
      <c r="C264" s="79"/>
      <c r="D264" s="79"/>
      <c r="E264" s="79"/>
      <c r="F264" s="78"/>
      <c r="G264" s="80"/>
    </row>
    <row r="265" s="101" customFormat="true" ht="12.75" hidden="false" customHeight="false" outlineLevel="0" collapsed="false">
      <c r="A265" s="78"/>
      <c r="B265" s="79"/>
      <c r="C265" s="79"/>
      <c r="D265" s="79"/>
      <c r="E265" s="79"/>
      <c r="F265" s="78"/>
      <c r="G265" s="80"/>
    </row>
    <row r="266" s="101" customFormat="true" ht="12.75" hidden="false" customHeight="false" outlineLevel="0" collapsed="false">
      <c r="A266" s="78"/>
      <c r="B266" s="79"/>
      <c r="C266" s="79"/>
      <c r="D266" s="79"/>
      <c r="E266" s="79"/>
      <c r="F266" s="78"/>
      <c r="G266" s="80"/>
    </row>
    <row r="267" s="101" customFormat="true" ht="12.75" hidden="false" customHeight="false" outlineLevel="0" collapsed="false">
      <c r="A267" s="78"/>
      <c r="B267" s="79"/>
      <c r="C267" s="79"/>
      <c r="D267" s="79"/>
      <c r="E267" s="79"/>
      <c r="F267" s="78"/>
      <c r="G267" s="80"/>
    </row>
  </sheetData>
  <mergeCells count="20">
    <mergeCell ref="B1:G1"/>
    <mergeCell ref="B2:G2"/>
    <mergeCell ref="B3:G3"/>
    <mergeCell ref="B4:G4"/>
    <mergeCell ref="B5:G5"/>
    <mergeCell ref="A6:G6"/>
    <mergeCell ref="B7:G7"/>
    <mergeCell ref="A8:G8"/>
    <mergeCell ref="A9:G9"/>
    <mergeCell ref="C11:G11"/>
    <mergeCell ref="B12:G12"/>
    <mergeCell ref="B13:G13"/>
    <mergeCell ref="B14:G14"/>
    <mergeCell ref="B15:G15"/>
    <mergeCell ref="A16:G16"/>
    <mergeCell ref="A17:G17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3.85"/>
    <col collapsed="false" customWidth="true" hidden="false" outlineLevel="0" max="2" min="2" style="79" width="9.99"/>
    <col collapsed="false" customWidth="true" hidden="false" outlineLevel="0" max="3" min="3" style="79" width="8.85"/>
    <col collapsed="false" customWidth="true" hidden="false" outlineLevel="0" max="4" min="4" style="78" width="20.99"/>
    <col collapsed="false" customWidth="true" hidden="true" outlineLevel="0" max="5" min="5" style="78" width="6.56"/>
    <col collapsed="false" customWidth="true" hidden="false" outlineLevel="0" max="6" min="6" style="78" width="0.28"/>
    <col collapsed="false" customWidth="true" hidden="false" outlineLevel="0" max="7" min="7" style="78" width="12.28"/>
    <col collapsed="false" customWidth="false" hidden="false" outlineLevel="0" max="257" min="8" style="78" width="9.14"/>
  </cols>
  <sheetData>
    <row r="1" customFormat="false" ht="12.75" hidden="false" customHeight="false" outlineLevel="0" collapsed="false">
      <c r="A1" s="172"/>
      <c r="B1" s="84" t="s">
        <v>442</v>
      </c>
      <c r="C1" s="84"/>
      <c r="D1" s="84"/>
      <c r="E1" s="84"/>
      <c r="F1" s="84"/>
      <c r="G1" s="81"/>
    </row>
    <row r="2" customFormat="false" ht="12.75" hidden="false" customHeight="false" outlineLevel="0" collapsed="false">
      <c r="A2" s="82" t="s">
        <v>443</v>
      </c>
      <c r="B2" s="82"/>
      <c r="C2" s="82"/>
      <c r="D2" s="82"/>
      <c r="E2" s="82"/>
      <c r="F2" s="82"/>
      <c r="G2" s="83"/>
    </row>
    <row r="3" customFormat="false" ht="12.75" hidden="false" customHeight="false" outlineLevel="0" collapsed="false">
      <c r="A3" s="82" t="s">
        <v>11</v>
      </c>
      <c r="B3" s="82"/>
      <c r="C3" s="82"/>
      <c r="D3" s="82"/>
      <c r="E3" s="82"/>
      <c r="F3" s="82"/>
      <c r="G3" s="81"/>
    </row>
    <row r="4" customFormat="false" ht="12.75" hidden="false" customHeight="false" outlineLevel="0" collapsed="false">
      <c r="A4" s="82" t="s">
        <v>444</v>
      </c>
      <c r="B4" s="82"/>
      <c r="C4" s="82"/>
      <c r="D4" s="82"/>
      <c r="E4" s="173"/>
      <c r="F4" s="173"/>
      <c r="G4" s="81"/>
    </row>
    <row r="5" customFormat="false" ht="12.75" hidden="false" customHeight="false" outlineLevel="0" collapsed="false">
      <c r="A5" s="82" t="s">
        <v>445</v>
      </c>
      <c r="B5" s="82"/>
      <c r="C5" s="82"/>
      <c r="D5" s="82"/>
      <c r="E5" s="173"/>
      <c r="F5" s="173"/>
      <c r="G5" s="81"/>
    </row>
    <row r="6" customFormat="false" ht="12.75" hidden="false" customHeight="false" outlineLevel="0" collapsed="false">
      <c r="A6" s="82" t="s">
        <v>208</v>
      </c>
      <c r="B6" s="82"/>
      <c r="C6" s="82"/>
      <c r="D6" s="82"/>
      <c r="E6" s="82"/>
      <c r="F6" s="82"/>
      <c r="G6" s="81"/>
    </row>
    <row r="7" customFormat="false" ht="12.75" hidden="false" customHeight="false" outlineLevel="0" collapsed="false">
      <c r="A7" s="82" t="s">
        <v>11</v>
      </c>
      <c r="B7" s="82"/>
      <c r="C7" s="82"/>
      <c r="D7" s="82"/>
      <c r="E7" s="34"/>
      <c r="F7" s="34"/>
      <c r="G7" s="81"/>
    </row>
    <row r="8" customFormat="false" ht="12.75" hidden="false" customHeight="false" outlineLevel="0" collapsed="false">
      <c r="A8" s="82" t="s">
        <v>446</v>
      </c>
      <c r="B8" s="82"/>
      <c r="C8" s="82"/>
      <c r="D8" s="82"/>
      <c r="E8" s="81"/>
      <c r="F8" s="174"/>
      <c r="G8" s="81"/>
    </row>
    <row r="9" customFormat="false" ht="12" hidden="false" customHeight="true" outlineLevel="0" collapsed="false">
      <c r="A9" s="172"/>
      <c r="B9" s="86" t="s">
        <v>447</v>
      </c>
      <c r="C9" s="86"/>
      <c r="D9" s="86"/>
      <c r="E9" s="86"/>
      <c r="F9" s="86"/>
      <c r="G9" s="81"/>
    </row>
    <row r="10" customFormat="false" ht="12" hidden="false" customHeight="true" outlineLevel="0" collapsed="false">
      <c r="A10" s="172"/>
      <c r="B10" s="175"/>
      <c r="C10" s="175"/>
      <c r="D10" s="175" t="s">
        <v>448</v>
      </c>
      <c r="E10" s="175"/>
      <c r="F10" s="175"/>
      <c r="G10" s="81"/>
    </row>
    <row r="11" customFormat="false" ht="12" hidden="false" customHeight="true" outlineLevel="0" collapsed="false">
      <c r="A11" s="176" t="s">
        <v>10</v>
      </c>
      <c r="B11" s="176"/>
      <c r="C11" s="176"/>
      <c r="D11" s="176"/>
      <c r="E11" s="175"/>
      <c r="F11" s="175"/>
      <c r="G11" s="81"/>
    </row>
    <row r="12" customFormat="false" ht="12" hidden="false" customHeight="true" outlineLevel="0" collapsed="false">
      <c r="A12" s="176" t="s">
        <v>39</v>
      </c>
      <c r="B12" s="176"/>
      <c r="C12" s="176"/>
      <c r="D12" s="176"/>
      <c r="E12" s="175"/>
      <c r="F12" s="175"/>
      <c r="G12" s="81"/>
    </row>
    <row r="13" customFormat="false" ht="12" hidden="false" customHeight="true" outlineLevel="0" collapsed="false">
      <c r="A13" s="176" t="s">
        <v>208</v>
      </c>
      <c r="B13" s="176"/>
      <c r="C13" s="176"/>
      <c r="D13" s="176"/>
      <c r="E13" s="175"/>
      <c r="F13" s="175"/>
      <c r="G13" s="81"/>
      <c r="J13" s="177"/>
    </row>
    <row r="14" customFormat="false" ht="12" hidden="false" customHeight="true" outlineLevel="0" collapsed="false">
      <c r="A14" s="176" t="s">
        <v>449</v>
      </c>
      <c r="B14" s="176"/>
      <c r="C14" s="176"/>
      <c r="D14" s="176"/>
      <c r="E14" s="175"/>
      <c r="F14" s="175"/>
      <c r="G14" s="81"/>
    </row>
    <row r="15" customFormat="false" ht="12" hidden="false" customHeight="true" outlineLevel="0" collapsed="false">
      <c r="A15" s="176" t="s">
        <v>450</v>
      </c>
      <c r="B15" s="176"/>
      <c r="C15" s="176"/>
      <c r="D15" s="176"/>
      <c r="E15" s="175"/>
      <c r="F15" s="175"/>
      <c r="G15" s="81"/>
    </row>
    <row r="16" customFormat="false" ht="15.75" hidden="false" customHeight="true" outlineLevel="0" collapsed="false">
      <c r="A16" s="172"/>
      <c r="B16" s="178" t="s">
        <v>451</v>
      </c>
      <c r="C16" s="178"/>
      <c r="D16" s="178"/>
      <c r="E16" s="175"/>
      <c r="F16" s="179"/>
    </row>
    <row r="17" customFormat="false" ht="24" hidden="false" customHeight="true" outlineLevel="0" collapsed="false">
      <c r="A17" s="97" t="s">
        <v>452</v>
      </c>
      <c r="B17" s="97"/>
      <c r="C17" s="97"/>
      <c r="D17" s="97"/>
      <c r="E17" s="97"/>
      <c r="F17" s="97"/>
    </row>
    <row r="18" customFormat="false" ht="12.75" hidden="false" customHeight="false" outlineLevel="0" collapsed="false">
      <c r="A18" s="97" t="s">
        <v>453</v>
      </c>
      <c r="B18" s="97"/>
      <c r="C18" s="97"/>
      <c r="D18" s="97"/>
      <c r="E18" s="97"/>
      <c r="F18" s="97"/>
    </row>
    <row r="19" customFormat="false" ht="12.75" hidden="false" customHeight="false" outlineLevel="0" collapsed="false">
      <c r="A19" s="97" t="s">
        <v>454</v>
      </c>
      <c r="B19" s="97"/>
      <c r="C19" s="97"/>
      <c r="D19" s="97"/>
      <c r="E19" s="97"/>
      <c r="F19" s="97"/>
    </row>
    <row r="20" customFormat="false" ht="12" hidden="false" customHeight="true" outlineLevel="0" collapsed="false">
      <c r="A20" s="82"/>
      <c r="B20" s="82"/>
      <c r="C20" s="82"/>
      <c r="D20" s="82"/>
      <c r="E20" s="82"/>
      <c r="F20" s="82"/>
    </row>
    <row r="21" customFormat="false" ht="12.75" hidden="true" customHeight="false" outlineLevel="0" collapsed="false">
      <c r="A21" s="97"/>
      <c r="B21" s="97"/>
      <c r="C21" s="97"/>
      <c r="D21" s="97"/>
      <c r="E21" s="97"/>
    </row>
    <row r="22" customFormat="false" ht="12.75" hidden="true" customHeight="false" outlineLevel="0" collapsed="false">
      <c r="A22" s="97"/>
      <c r="B22" s="97"/>
      <c r="C22" s="97"/>
      <c r="D22" s="97"/>
      <c r="E22" s="97"/>
    </row>
    <row r="23" customFormat="false" ht="13.5" hidden="false" customHeight="false" outlineLevel="0" collapsed="false">
      <c r="A23" s="82" t="s">
        <v>48</v>
      </c>
      <c r="B23" s="82"/>
      <c r="C23" s="82"/>
      <c r="D23" s="82"/>
      <c r="E23" s="82"/>
    </row>
    <row r="24" customFormat="false" ht="15" hidden="false" customHeight="false" outlineLevel="0" collapsed="false">
      <c r="A24" s="180" t="s">
        <v>19</v>
      </c>
      <c r="B24" s="181" t="s">
        <v>216</v>
      </c>
      <c r="C24" s="181" t="s">
        <v>217</v>
      </c>
      <c r="D24" s="182" t="s">
        <v>455</v>
      </c>
      <c r="E24" s="183"/>
    </row>
    <row r="25" customFormat="false" ht="15.75" hidden="false" customHeight="false" outlineLevel="0" collapsed="false">
      <c r="A25" s="184"/>
      <c r="B25" s="185"/>
      <c r="C25" s="185"/>
      <c r="D25" s="186" t="n">
        <f aca="false">D26+D32+D34+D37+D40+D42+D45+D48+D50</f>
        <v>45949838.88</v>
      </c>
    </row>
    <row r="26" customFormat="false" ht="40.5" hidden="false" customHeight="true" outlineLevel="0" collapsed="false">
      <c r="A26" s="187" t="s">
        <v>222</v>
      </c>
      <c r="B26" s="188" t="s">
        <v>224</v>
      </c>
      <c r="C26" s="188"/>
      <c r="D26" s="189" t="n">
        <f aca="false">D27+D28+D29+D30+D31</f>
        <v>5451819.96</v>
      </c>
    </row>
    <row r="27" customFormat="false" ht="45" hidden="false" customHeight="false" outlineLevel="0" collapsed="false">
      <c r="A27" s="190" t="s">
        <v>225</v>
      </c>
      <c r="B27" s="191" t="s">
        <v>224</v>
      </c>
      <c r="C27" s="192" t="s">
        <v>226</v>
      </c>
      <c r="D27" s="193" t="n">
        <f aca="false">ведомственная2025!G25</f>
        <v>1077690</v>
      </c>
    </row>
    <row r="28" customFormat="false" ht="59.25" hidden="false" customHeight="true" outlineLevel="0" collapsed="false">
      <c r="A28" s="190" t="s">
        <v>234</v>
      </c>
      <c r="B28" s="191" t="s">
        <v>224</v>
      </c>
      <c r="C28" s="191" t="s">
        <v>235</v>
      </c>
      <c r="D28" s="193" t="n">
        <f aca="false">ведомственная2025!G30</f>
        <v>3684960.46</v>
      </c>
    </row>
    <row r="29" customFormat="false" ht="28.5" hidden="false" customHeight="true" outlineLevel="0" collapsed="false">
      <c r="A29" s="190" t="s">
        <v>253</v>
      </c>
      <c r="B29" s="191" t="s">
        <v>224</v>
      </c>
      <c r="C29" s="191" t="s">
        <v>254</v>
      </c>
      <c r="D29" s="193" t="n">
        <f aca="false">ведомственная2025!G46</f>
        <v>487689.5</v>
      </c>
    </row>
    <row r="30" customFormat="false" ht="24" hidden="false" customHeight="true" outlineLevel="0" collapsed="false">
      <c r="A30" s="190" t="s">
        <v>262</v>
      </c>
      <c r="B30" s="191" t="s">
        <v>224</v>
      </c>
      <c r="C30" s="191" t="s">
        <v>263</v>
      </c>
      <c r="D30" s="193" t="n">
        <f aca="false">ведомственная2025!G52</f>
        <v>10000</v>
      </c>
    </row>
    <row r="31" customFormat="false" ht="22.5" hidden="false" customHeight="true" outlineLevel="0" collapsed="false">
      <c r="A31" s="194" t="s">
        <v>456</v>
      </c>
      <c r="B31" s="191" t="s">
        <v>224</v>
      </c>
      <c r="C31" s="191" t="s">
        <v>270</v>
      </c>
      <c r="D31" s="193" t="n">
        <f aca="false">ведомственная2025!G57</f>
        <v>191480</v>
      </c>
    </row>
    <row r="32" customFormat="false" ht="28.5" hidden="false" customHeight="true" outlineLevel="0" collapsed="false">
      <c r="A32" s="195" t="s">
        <v>276</v>
      </c>
      <c r="B32" s="196" t="s">
        <v>226</v>
      </c>
      <c r="C32" s="197"/>
      <c r="D32" s="198" t="n">
        <f aca="false">SUM(D33)</f>
        <v>597120</v>
      </c>
    </row>
    <row r="33" s="101" customFormat="true" ht="35.25" hidden="false" customHeight="true" outlineLevel="0" collapsed="false">
      <c r="A33" s="194" t="s">
        <v>277</v>
      </c>
      <c r="B33" s="199" t="s">
        <v>226</v>
      </c>
      <c r="C33" s="200" t="s">
        <v>278</v>
      </c>
      <c r="D33" s="201" t="n">
        <f aca="false">ведомственная2025!G62</f>
        <v>597120</v>
      </c>
    </row>
    <row r="34" customFormat="false" ht="28.5" hidden="false" customHeight="false" outlineLevel="0" collapsed="false">
      <c r="A34" s="202" t="s">
        <v>281</v>
      </c>
      <c r="B34" s="203" t="s">
        <v>278</v>
      </c>
      <c r="C34" s="203"/>
      <c r="D34" s="204" t="n">
        <f aca="false">SUM(D35:D36)</f>
        <v>2616264.7</v>
      </c>
    </row>
    <row r="35" s="101" customFormat="true" ht="49.5" hidden="false" customHeight="true" outlineLevel="0" collapsed="false">
      <c r="A35" s="205" t="s">
        <v>285</v>
      </c>
      <c r="B35" s="206" t="s">
        <v>278</v>
      </c>
      <c r="C35" s="206" t="s">
        <v>286</v>
      </c>
      <c r="D35" s="207" t="n">
        <f aca="false">ведомственная2025!G72</f>
        <v>2580264.7</v>
      </c>
    </row>
    <row r="36" s="101" customFormat="true" ht="36" hidden="false" customHeight="true" outlineLevel="0" collapsed="false">
      <c r="A36" s="205" t="s">
        <v>457</v>
      </c>
      <c r="B36" s="206" t="s">
        <v>278</v>
      </c>
      <c r="C36" s="206" t="s">
        <v>309</v>
      </c>
      <c r="D36" s="207" t="n">
        <f aca="false">ведомственная2025!G93</f>
        <v>36000</v>
      </c>
    </row>
    <row r="37" customFormat="false" ht="14.25" hidden="false" customHeight="false" outlineLevel="0" collapsed="false">
      <c r="A37" s="202" t="s">
        <v>316</v>
      </c>
      <c r="B37" s="203" t="s">
        <v>235</v>
      </c>
      <c r="C37" s="203"/>
      <c r="D37" s="204" t="n">
        <f aca="false">SUM(D38:D39)</f>
        <v>23759671.18</v>
      </c>
    </row>
    <row r="38" s="101" customFormat="true" ht="25.5" hidden="false" customHeight="true" outlineLevel="0" collapsed="false">
      <c r="A38" s="190" t="s">
        <v>317</v>
      </c>
      <c r="B38" s="192" t="s">
        <v>235</v>
      </c>
      <c r="C38" s="192" t="s">
        <v>318</v>
      </c>
      <c r="D38" s="201" t="n">
        <f aca="false">ведомственная2025!G98</f>
        <v>17913156</v>
      </c>
    </row>
    <row r="39" s="101" customFormat="true" ht="22.5" hidden="false" customHeight="true" outlineLevel="0" collapsed="false">
      <c r="A39" s="190" t="s">
        <v>338</v>
      </c>
      <c r="B39" s="192" t="s">
        <v>235</v>
      </c>
      <c r="C39" s="192" t="s">
        <v>339</v>
      </c>
      <c r="D39" s="201" t="n">
        <f aca="false">ведомственная2025!G116</f>
        <v>5846515.18</v>
      </c>
    </row>
    <row r="40" customFormat="false" ht="22.5" hidden="false" customHeight="true" outlineLevel="0" collapsed="false">
      <c r="A40" s="202" t="s">
        <v>345</v>
      </c>
      <c r="B40" s="203" t="s">
        <v>346</v>
      </c>
      <c r="C40" s="203"/>
      <c r="D40" s="204" t="n">
        <f aca="false">SUM(D41:D41)</f>
        <v>5644938.58</v>
      </c>
    </row>
    <row r="41" s="101" customFormat="true" ht="18.75" hidden="false" customHeight="true" outlineLevel="0" collapsed="false">
      <c r="A41" s="190" t="s">
        <v>347</v>
      </c>
      <c r="B41" s="192" t="s">
        <v>346</v>
      </c>
      <c r="C41" s="192" t="s">
        <v>278</v>
      </c>
      <c r="D41" s="208" t="n">
        <f aca="false">ведомственная2025!G126</f>
        <v>5644938.58</v>
      </c>
    </row>
    <row r="42" customFormat="false" ht="19.5" hidden="false" customHeight="true" outlineLevel="0" collapsed="false">
      <c r="A42" s="202" t="s">
        <v>380</v>
      </c>
      <c r="B42" s="203" t="s">
        <v>381</v>
      </c>
      <c r="C42" s="203"/>
      <c r="D42" s="204" t="n">
        <f aca="false">SUM(D43:D44)</f>
        <v>6167529.67</v>
      </c>
    </row>
    <row r="43" s="101" customFormat="true" ht="22.5" hidden="false" customHeight="true" outlineLevel="0" collapsed="false">
      <c r="A43" s="194" t="s">
        <v>382</v>
      </c>
      <c r="B43" s="199" t="s">
        <v>381</v>
      </c>
      <c r="C43" s="199" t="s">
        <v>224</v>
      </c>
      <c r="D43" s="209" t="n">
        <f aca="false">ведомственная2025!G156</f>
        <v>3442402.72</v>
      </c>
    </row>
    <row r="44" s="101" customFormat="true" ht="24" hidden="false" customHeight="true" outlineLevel="0" collapsed="false">
      <c r="A44" s="190" t="s">
        <v>458</v>
      </c>
      <c r="B44" s="192" t="s">
        <v>381</v>
      </c>
      <c r="C44" s="192" t="s">
        <v>235</v>
      </c>
      <c r="D44" s="208" t="n">
        <f aca="false">ведомственная2025!G173</f>
        <v>2725126.95</v>
      </c>
    </row>
    <row r="45" customFormat="false" ht="22.5" hidden="false" customHeight="true" outlineLevel="0" collapsed="false">
      <c r="A45" s="202" t="s">
        <v>407</v>
      </c>
      <c r="B45" s="203" t="s">
        <v>286</v>
      </c>
      <c r="C45" s="203"/>
      <c r="D45" s="204" t="n">
        <f aca="false">SUM(D46+D47)</f>
        <v>1517994.79</v>
      </c>
    </row>
    <row r="46" s="101" customFormat="true" ht="22.5" hidden="false" customHeight="true" outlineLevel="0" collapsed="false">
      <c r="A46" s="210" t="s">
        <v>408</v>
      </c>
      <c r="B46" s="211" t="s">
        <v>286</v>
      </c>
      <c r="C46" s="212" t="s">
        <v>224</v>
      </c>
      <c r="D46" s="213" t="n">
        <f aca="false">ведомственная2025!G184</f>
        <v>1419170</v>
      </c>
    </row>
    <row r="47" s="101" customFormat="true" ht="24" hidden="false" customHeight="true" outlineLevel="0" collapsed="false">
      <c r="A47" s="214" t="s">
        <v>415</v>
      </c>
      <c r="B47" s="211" t="s">
        <v>286</v>
      </c>
      <c r="C47" s="212" t="s">
        <v>278</v>
      </c>
      <c r="D47" s="213" t="n">
        <f aca="false">ведомственная2025!G188</f>
        <v>98824.79</v>
      </c>
    </row>
    <row r="48" customFormat="false" ht="21.75" hidden="false" customHeight="true" outlineLevel="0" collapsed="false">
      <c r="A48" s="215" t="s">
        <v>459</v>
      </c>
      <c r="B48" s="203" t="s">
        <v>263</v>
      </c>
      <c r="C48" s="203"/>
      <c r="D48" s="204" t="n">
        <f aca="false">SUM(D49)</f>
        <v>194500</v>
      </c>
    </row>
    <row r="49" s="101" customFormat="true" ht="27" hidden="false" customHeight="true" outlineLevel="0" collapsed="false">
      <c r="A49" s="216" t="s">
        <v>460</v>
      </c>
      <c r="B49" s="192" t="s">
        <v>263</v>
      </c>
      <c r="C49" s="191" t="s">
        <v>224</v>
      </c>
      <c r="D49" s="193" t="n">
        <f aca="false">ведомственная2025!G200</f>
        <v>194500</v>
      </c>
    </row>
    <row r="50" s="101" customFormat="true" ht="0.75" hidden="true" customHeight="true" outlineLevel="0" collapsed="false">
      <c r="A50" s="217" t="s">
        <v>438</v>
      </c>
      <c r="B50" s="192" t="s">
        <v>309</v>
      </c>
      <c r="C50" s="191"/>
      <c r="D50" s="204" t="n">
        <f aca="false">SUM(D51)</f>
        <v>0</v>
      </c>
    </row>
    <row r="51" s="101" customFormat="true" ht="22.5" hidden="true" customHeight="true" outlineLevel="0" collapsed="false">
      <c r="A51" s="218" t="s">
        <v>439</v>
      </c>
      <c r="B51" s="192" t="s">
        <v>309</v>
      </c>
      <c r="C51" s="191" t="s">
        <v>278</v>
      </c>
      <c r="D51" s="193" t="n">
        <f aca="false">ведомственная2025!G206</f>
        <v>0</v>
      </c>
    </row>
    <row r="52" customFormat="false" ht="0.75" hidden="true" customHeight="true" outlineLevel="0" collapsed="false"/>
    <row r="53" customFormat="false" ht="12.75" hidden="true" customHeight="false" outlineLevel="0" collapsed="false">
      <c r="D53" s="219" t="n">
        <f aca="false">ведомственная2025!G23-'функциональн. 2025'!D25</f>
        <v>0</v>
      </c>
    </row>
  </sheetData>
  <mergeCells count="22">
    <mergeCell ref="B1:F1"/>
    <mergeCell ref="A2:F2"/>
    <mergeCell ref="A3:F3"/>
    <mergeCell ref="A4:D4"/>
    <mergeCell ref="A5:D5"/>
    <mergeCell ref="A6:F6"/>
    <mergeCell ref="A7:D7"/>
    <mergeCell ref="A8:D8"/>
    <mergeCell ref="B9:F9"/>
    <mergeCell ref="A11:D11"/>
    <mergeCell ref="A12:D12"/>
    <mergeCell ref="A13:D13"/>
    <mergeCell ref="A14:D14"/>
    <mergeCell ref="A15:D15"/>
    <mergeCell ref="B16:D16"/>
    <mergeCell ref="A17:F17"/>
    <mergeCell ref="A18:F18"/>
    <mergeCell ref="A19:F19"/>
    <mergeCell ref="A20:F20"/>
    <mergeCell ref="A21:E21"/>
    <mergeCell ref="A22:E22"/>
    <mergeCell ref="A23:E2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10" activeCellId="0" sqref="A10:D10"/>
    </sheetView>
  </sheetViews>
  <sheetFormatPr defaultColWidth="60.13671875" defaultRowHeight="16.5" zeroHeight="false" outlineLevelRow="0" outlineLevelCol="0"/>
  <cols>
    <col collapsed="false" customWidth="true" hidden="false" outlineLevel="0" max="1" min="1" style="220" width="82.56"/>
    <col collapsed="false" customWidth="true" hidden="false" outlineLevel="0" max="2" min="2" style="221" width="23.85"/>
    <col collapsed="false" customWidth="true" hidden="false" outlineLevel="0" max="3" min="3" style="222" width="7.99"/>
    <col collapsed="false" customWidth="true" hidden="false" outlineLevel="0" max="4" min="4" style="223" width="22.99"/>
    <col collapsed="false" customWidth="true" hidden="true" outlineLevel="0" max="5" min="5" style="224" width="17.85"/>
    <col collapsed="false" customWidth="true" hidden="true" outlineLevel="0" max="6" min="6" style="224" width="17.7"/>
    <col collapsed="false" customWidth="false" hidden="false" outlineLevel="0" max="257" min="7" style="225" width="60.14"/>
  </cols>
  <sheetData>
    <row r="1" customFormat="false" ht="16.5" hidden="false" customHeight="false" outlineLevel="0" collapsed="false">
      <c r="A1" s="226" t="s">
        <v>461</v>
      </c>
      <c r="B1" s="226"/>
      <c r="C1" s="226"/>
      <c r="D1" s="226"/>
    </row>
    <row r="2" customFormat="false" ht="16.5" hidden="false" customHeight="false" outlineLevel="0" collapsed="false">
      <c r="A2" s="227" t="s">
        <v>462</v>
      </c>
      <c r="B2" s="227"/>
      <c r="C2" s="227"/>
      <c r="D2" s="227"/>
    </row>
    <row r="3" customFormat="false" ht="16.5" hidden="false" customHeight="false" outlineLevel="0" collapsed="false">
      <c r="A3" s="226" t="s">
        <v>463</v>
      </c>
      <c r="B3" s="226"/>
      <c r="C3" s="226"/>
      <c r="D3" s="226"/>
    </row>
    <row r="4" customFormat="false" ht="16.5" hidden="false" customHeight="false" outlineLevel="0" collapsed="false">
      <c r="A4" s="227" t="s">
        <v>206</v>
      </c>
      <c r="B4" s="227"/>
      <c r="C4" s="227"/>
      <c r="D4" s="227"/>
    </row>
    <row r="5" customFormat="false" ht="16.5" hidden="false" customHeight="false" outlineLevel="0" collapsed="false">
      <c r="A5" s="227" t="s">
        <v>207</v>
      </c>
      <c r="B5" s="227"/>
      <c r="C5" s="227"/>
      <c r="D5" s="227"/>
    </row>
    <row r="6" customFormat="false" ht="16.5" hidden="false" customHeight="false" outlineLevel="0" collapsed="false">
      <c r="A6" s="227" t="s">
        <v>208</v>
      </c>
      <c r="B6" s="227"/>
      <c r="C6" s="227"/>
      <c r="D6" s="227"/>
    </row>
    <row r="7" customFormat="false" ht="16.5" hidden="false" customHeight="false" outlineLevel="0" collapsed="false">
      <c r="A7" s="228"/>
      <c r="B7" s="5" t="s">
        <v>464</v>
      </c>
      <c r="C7" s="5"/>
      <c r="D7" s="5"/>
    </row>
    <row r="8" customFormat="false" ht="16.5" hidden="false" customHeight="false" outlineLevel="0" collapsed="false">
      <c r="A8" s="227" t="s">
        <v>465</v>
      </c>
      <c r="B8" s="227"/>
      <c r="C8" s="227"/>
      <c r="D8" s="227"/>
    </row>
    <row r="9" customFormat="false" ht="6" hidden="false" customHeight="true" outlineLevel="0" collapsed="false">
      <c r="A9" s="226"/>
      <c r="B9" s="226"/>
      <c r="C9" s="226"/>
      <c r="D9" s="226"/>
    </row>
    <row r="10" customFormat="false" ht="16.5" hidden="false" customHeight="true" outlineLevel="0" collapsed="false">
      <c r="A10" s="227" t="s">
        <v>466</v>
      </c>
      <c r="B10" s="227"/>
      <c r="C10" s="227"/>
      <c r="D10" s="227"/>
    </row>
    <row r="11" customFormat="false" ht="16.5" hidden="false" customHeight="false" outlineLevel="0" collapsed="false">
      <c r="A11" s="227"/>
      <c r="B11" s="227"/>
      <c r="C11" s="227"/>
      <c r="D11" s="227" t="s">
        <v>467</v>
      </c>
    </row>
    <row r="12" customFormat="false" ht="16.5" hidden="false" customHeight="true" outlineLevel="0" collapsed="false">
      <c r="A12" s="227" t="s">
        <v>468</v>
      </c>
      <c r="B12" s="227"/>
      <c r="C12" s="227"/>
      <c r="D12" s="227"/>
    </row>
    <row r="13" customFormat="false" ht="16.5" hidden="false" customHeight="true" outlineLevel="0" collapsed="false">
      <c r="A13" s="227" t="s">
        <v>39</v>
      </c>
      <c r="B13" s="227"/>
      <c r="C13" s="227"/>
      <c r="D13" s="227"/>
    </row>
    <row r="14" customFormat="false" ht="16.5" hidden="false" customHeight="true" outlineLevel="0" collapsed="false">
      <c r="A14" s="227" t="s">
        <v>208</v>
      </c>
      <c r="B14" s="227"/>
      <c r="C14" s="227"/>
      <c r="D14" s="227"/>
    </row>
    <row r="15" customFormat="false" ht="16.5" hidden="false" customHeight="true" outlineLevel="0" collapsed="false">
      <c r="A15" s="227" t="s">
        <v>469</v>
      </c>
      <c r="B15" s="227"/>
      <c r="C15" s="227"/>
      <c r="D15" s="227"/>
    </row>
    <row r="16" customFormat="false" ht="16.5" hidden="false" customHeight="true" outlineLevel="0" collapsed="false">
      <c r="A16" s="227"/>
      <c r="B16" s="227" t="s">
        <v>470</v>
      </c>
      <c r="C16" s="227"/>
      <c r="D16" s="227"/>
    </row>
    <row r="17" customFormat="false" ht="16.5" hidden="false" customHeight="true" outlineLevel="0" collapsed="false">
      <c r="A17" s="227"/>
      <c r="B17" s="227" t="s">
        <v>14</v>
      </c>
      <c r="C17" s="227"/>
      <c r="D17" s="227"/>
    </row>
    <row r="18" customFormat="false" ht="16.5" hidden="false" customHeight="false" outlineLevel="0" collapsed="false">
      <c r="A18" s="227"/>
      <c r="B18" s="227"/>
      <c r="C18" s="227"/>
      <c r="D18" s="227"/>
    </row>
    <row r="20" customFormat="false" ht="16.5" hidden="false" customHeight="false" outlineLevel="0" collapsed="false">
      <c r="A20" s="229" t="s">
        <v>471</v>
      </c>
      <c r="B20" s="229"/>
      <c r="C20" s="229"/>
      <c r="D20" s="229"/>
      <c r="E20" s="225"/>
      <c r="F20" s="225"/>
    </row>
    <row r="21" customFormat="false" ht="16.5" hidden="false" customHeight="false" outlineLevel="0" collapsed="false">
      <c r="A21" s="229" t="s">
        <v>472</v>
      </c>
      <c r="B21" s="229"/>
      <c r="C21" s="229"/>
      <c r="D21" s="229"/>
      <c r="E21" s="225"/>
      <c r="F21" s="225"/>
    </row>
    <row r="22" customFormat="false" ht="16.5" hidden="false" customHeight="false" outlineLevel="0" collapsed="false">
      <c r="A22" s="229" t="s">
        <v>473</v>
      </c>
      <c r="B22" s="229"/>
      <c r="C22" s="229"/>
      <c r="D22" s="229"/>
      <c r="E22" s="225"/>
      <c r="F22" s="225"/>
      <c r="G22" s="230"/>
    </row>
    <row r="23" customFormat="false" ht="16.5" hidden="false" customHeight="false" outlineLevel="0" collapsed="false">
      <c r="A23" s="229" t="s">
        <v>474</v>
      </c>
      <c r="B23" s="229"/>
      <c r="C23" s="229"/>
      <c r="D23" s="229"/>
      <c r="E23" s="225"/>
      <c r="F23" s="225"/>
    </row>
    <row r="25" customFormat="false" ht="17.25" hidden="false" customHeight="false" outlineLevel="0" collapsed="false">
      <c r="D25" s="223" t="s">
        <v>48</v>
      </c>
    </row>
    <row r="26" s="236" customFormat="true" ht="39" hidden="false" customHeight="true" outlineLevel="0" collapsed="false">
      <c r="A26" s="231" t="s">
        <v>19</v>
      </c>
      <c r="B26" s="232" t="s">
        <v>218</v>
      </c>
      <c r="C26" s="233" t="s">
        <v>219</v>
      </c>
      <c r="D26" s="234" t="s">
        <v>475</v>
      </c>
      <c r="E26" s="235" t="s">
        <v>476</v>
      </c>
      <c r="F26" s="235" t="s">
        <v>477</v>
      </c>
    </row>
    <row r="27" customFormat="false" ht="17.25" hidden="false" customHeight="false" outlineLevel="0" collapsed="false">
      <c r="A27" s="237" t="s">
        <v>478</v>
      </c>
      <c r="B27" s="238"/>
      <c r="C27" s="239"/>
      <c r="D27" s="240" t="n">
        <f aca="false">D28+D49+D68+D89+D112+D116+D127+D135</f>
        <v>34245863.74</v>
      </c>
      <c r="E27" s="241" t="e">
        <f aca="false">E28+E95+E108+#REF!+E170+E201+#REF!+#REF!+#REF!+#REF!+#REF!+#REF!+#REF!+#REF!+#REF!+#REF!+#REF!+#REF!+#REF!+#REF!</f>
        <v>#REF!</v>
      </c>
      <c r="F27" s="242" t="e">
        <f aca="false">F28+F95+F108+#REF!+F170+F201+#REF!+#REF!+#REF!+#REF!+#REF!+#REF!+#REF!+#REF!+#REF!+#REF!+#REF!+#REF!+#REF!+#REF!</f>
        <v>#REF!</v>
      </c>
    </row>
    <row r="28" customFormat="false" ht="60.75" hidden="false" customHeight="true" outlineLevel="0" collapsed="false">
      <c r="A28" s="243" t="s">
        <v>479</v>
      </c>
      <c r="B28" s="244" t="s">
        <v>311</v>
      </c>
      <c r="C28" s="245"/>
      <c r="D28" s="246" t="n">
        <f aca="false">D29+D32</f>
        <v>2616264.7</v>
      </c>
      <c r="E28" s="247" t="e">
        <f aca="false">E29+E76</f>
        <v>#REF!</v>
      </c>
      <c r="F28" s="248" t="e">
        <f aca="false">F29+F76</f>
        <v>#REF!</v>
      </c>
    </row>
    <row r="29" s="236" customFormat="true" ht="27" hidden="false" customHeight="true" outlineLevel="0" collapsed="false">
      <c r="A29" s="249" t="s">
        <v>312</v>
      </c>
      <c r="B29" s="250" t="s">
        <v>313</v>
      </c>
      <c r="C29" s="251"/>
      <c r="D29" s="252" t="n">
        <f aca="false">D30</f>
        <v>36000</v>
      </c>
      <c r="E29" s="253" t="e">
        <f aca="false">E30+#REF!+#REF!</f>
        <v>#REF!</v>
      </c>
      <c r="F29" s="254" t="e">
        <f aca="false">F30+#REF!+#REF!</f>
        <v>#REF!</v>
      </c>
    </row>
    <row r="30" customFormat="false" ht="33.75" hidden="false" customHeight="false" outlineLevel="0" collapsed="false">
      <c r="A30" s="255" t="s">
        <v>480</v>
      </c>
      <c r="B30" s="250" t="s">
        <v>315</v>
      </c>
      <c r="C30" s="251"/>
      <c r="D30" s="252" t="n">
        <f aca="false">D31</f>
        <v>36000</v>
      </c>
      <c r="E30" s="256" t="n">
        <f aca="false">E31</f>
        <v>100000</v>
      </c>
      <c r="F30" s="257" t="n">
        <f aca="false">F31</f>
        <v>100000</v>
      </c>
    </row>
    <row r="31" customFormat="false" ht="33" hidden="false" customHeight="false" outlineLevel="0" collapsed="false">
      <c r="A31" s="249" t="s">
        <v>240</v>
      </c>
      <c r="B31" s="250" t="s">
        <v>315</v>
      </c>
      <c r="C31" s="251" t="n">
        <v>240</v>
      </c>
      <c r="D31" s="252" t="n">
        <f aca="false">ведомственная2025!G93</f>
        <v>36000</v>
      </c>
      <c r="E31" s="256" t="n">
        <f aca="false">E32</f>
        <v>100000</v>
      </c>
      <c r="F31" s="257" t="n">
        <f aca="false">F32</f>
        <v>100000</v>
      </c>
    </row>
    <row r="32" customFormat="false" ht="51.75" hidden="false" customHeight="true" outlineLevel="0" collapsed="false">
      <c r="A32" s="243" t="s">
        <v>481</v>
      </c>
      <c r="B32" s="244" t="s">
        <v>288</v>
      </c>
      <c r="C32" s="245"/>
      <c r="D32" s="246" t="n">
        <f aca="false">D33</f>
        <v>2580264.7</v>
      </c>
      <c r="E32" s="256" t="n">
        <f aca="false">'[1]Ведом. 2016'!H743</f>
        <v>100000</v>
      </c>
      <c r="F32" s="257" t="n">
        <f aca="false">'[1]Ведом. 2016'!I743</f>
        <v>100000</v>
      </c>
    </row>
    <row r="33" customFormat="false" ht="51.75" hidden="false" customHeight="true" outlineLevel="0" collapsed="false">
      <c r="A33" s="249" t="s">
        <v>482</v>
      </c>
      <c r="B33" s="250" t="s">
        <v>288</v>
      </c>
      <c r="C33" s="245"/>
      <c r="D33" s="246" t="n">
        <f aca="false">D34+D36+D38+D40+D42+D44+D47</f>
        <v>2580264.7</v>
      </c>
      <c r="E33" s="256"/>
      <c r="F33" s="257"/>
    </row>
    <row r="34" customFormat="false" ht="33" hidden="false" customHeight="false" outlineLevel="0" collapsed="false">
      <c r="A34" s="249" t="s">
        <v>483</v>
      </c>
      <c r="B34" s="250" t="s">
        <v>292</v>
      </c>
      <c r="C34" s="251"/>
      <c r="D34" s="252" t="n">
        <f aca="false">D35</f>
        <v>312791</v>
      </c>
      <c r="E34" s="253" t="n">
        <f aca="false">E35</f>
        <v>20000</v>
      </c>
      <c r="F34" s="254" t="n">
        <f aca="false">F35</f>
        <v>20000</v>
      </c>
    </row>
    <row r="35" customFormat="false" ht="33.75" hidden="false" customHeight="true" outlineLevel="0" collapsed="false">
      <c r="A35" s="249" t="s">
        <v>240</v>
      </c>
      <c r="B35" s="250" t="s">
        <v>292</v>
      </c>
      <c r="C35" s="251" t="n">
        <v>240</v>
      </c>
      <c r="D35" s="252" t="n">
        <f aca="false">ведомственная2025!G76</f>
        <v>312791</v>
      </c>
      <c r="E35" s="256" t="n">
        <f aca="false">E68</f>
        <v>20000</v>
      </c>
      <c r="F35" s="257" t="n">
        <f aca="false">F68</f>
        <v>20000</v>
      </c>
    </row>
    <row r="36" customFormat="false" ht="49.5" hidden="false" customHeight="true" outlineLevel="0" collapsed="false">
      <c r="A36" s="258" t="s">
        <v>294</v>
      </c>
      <c r="B36" s="250" t="s">
        <v>295</v>
      </c>
      <c r="C36" s="259"/>
      <c r="D36" s="260" t="n">
        <f aca="false">D37</f>
        <v>89000</v>
      </c>
      <c r="E36" s="256"/>
      <c r="F36" s="257"/>
    </row>
    <row r="37" customFormat="false" ht="43.5" hidden="false" customHeight="true" outlineLevel="0" collapsed="false">
      <c r="A37" s="258" t="s">
        <v>240</v>
      </c>
      <c r="B37" s="250" t="s">
        <v>295</v>
      </c>
      <c r="C37" s="259" t="n">
        <v>240</v>
      </c>
      <c r="D37" s="252" t="n">
        <f aca="false">ведомственная2025!G79</f>
        <v>89000</v>
      </c>
      <c r="E37" s="256"/>
      <c r="F37" s="257"/>
    </row>
    <row r="38" customFormat="false" ht="41.25" hidden="false" customHeight="true" outlineLevel="0" collapsed="false">
      <c r="A38" s="258" t="s">
        <v>484</v>
      </c>
      <c r="B38" s="250" t="s">
        <v>295</v>
      </c>
      <c r="C38" s="259"/>
      <c r="D38" s="261" t="n">
        <f aca="false">D39</f>
        <v>899</v>
      </c>
      <c r="E38" s="256"/>
      <c r="F38" s="257"/>
    </row>
    <row r="39" customFormat="false" ht="40.5" hidden="false" customHeight="true" outlineLevel="0" collapsed="false">
      <c r="A39" s="258" t="s">
        <v>240</v>
      </c>
      <c r="B39" s="250" t="s">
        <v>295</v>
      </c>
      <c r="C39" s="259" t="n">
        <v>240</v>
      </c>
      <c r="D39" s="252" t="n">
        <f aca="false">ведомственная2025!G83</f>
        <v>899</v>
      </c>
      <c r="E39" s="256"/>
      <c r="F39" s="257"/>
    </row>
    <row r="40" customFormat="false" ht="40.5" hidden="false" customHeight="true" outlineLevel="0" collapsed="false">
      <c r="A40" s="262" t="s">
        <v>294</v>
      </c>
      <c r="B40" s="250" t="s">
        <v>298</v>
      </c>
      <c r="C40" s="251"/>
      <c r="D40" s="263" t="n">
        <f aca="false">D41</f>
        <v>21000</v>
      </c>
      <c r="E40" s="256"/>
      <c r="F40" s="257"/>
    </row>
    <row r="41" customFormat="false" ht="40.5" hidden="false" customHeight="true" outlineLevel="0" collapsed="false">
      <c r="A41" s="264" t="s">
        <v>240</v>
      </c>
      <c r="B41" s="250" t="s">
        <v>298</v>
      </c>
      <c r="C41" s="251" t="n">
        <v>240</v>
      </c>
      <c r="D41" s="252" t="n">
        <f aca="false">ведомственная2025!G85</f>
        <v>21000</v>
      </c>
      <c r="E41" s="256"/>
      <c r="F41" s="257"/>
    </row>
    <row r="42" customFormat="false" ht="39" hidden="false" customHeight="true" outlineLevel="0" collapsed="false">
      <c r="A42" s="258" t="s">
        <v>299</v>
      </c>
      <c r="B42" s="250" t="s">
        <v>300</v>
      </c>
      <c r="C42" s="251"/>
      <c r="D42" s="261" t="n">
        <f aca="false">D43</f>
        <v>1837030</v>
      </c>
      <c r="E42" s="256"/>
      <c r="F42" s="257"/>
    </row>
    <row r="43" customFormat="false" ht="37.5" hidden="false" customHeight="true" outlineLevel="0" collapsed="false">
      <c r="A43" s="258" t="s">
        <v>485</v>
      </c>
      <c r="B43" s="250" t="s">
        <v>300</v>
      </c>
      <c r="C43" s="251" t="n">
        <v>120</v>
      </c>
      <c r="D43" s="261" t="n">
        <f aca="false">ведомственная2025!G87</f>
        <v>1837030</v>
      </c>
      <c r="E43" s="256"/>
      <c r="F43" s="257"/>
    </row>
    <row r="44" customFormat="false" ht="44.25" hidden="false" customHeight="true" outlineLevel="0" collapsed="false">
      <c r="A44" s="258" t="s">
        <v>301</v>
      </c>
      <c r="B44" s="250" t="s">
        <v>302</v>
      </c>
      <c r="C44" s="251"/>
      <c r="D44" s="261" t="n">
        <f aca="false">D45+D46</f>
        <v>315536</v>
      </c>
      <c r="E44" s="256"/>
      <c r="F44" s="257"/>
    </row>
    <row r="45" customFormat="false" ht="40.5" hidden="true" customHeight="true" outlineLevel="0" collapsed="false">
      <c r="A45" s="258" t="s">
        <v>303</v>
      </c>
      <c r="B45" s="250" t="s">
        <v>302</v>
      </c>
      <c r="C45" s="251" t="n">
        <v>123</v>
      </c>
      <c r="D45" s="261" t="n">
        <f aca="false">ведомственная2025!G89</f>
        <v>20000</v>
      </c>
      <c r="E45" s="256"/>
      <c r="F45" s="257"/>
    </row>
    <row r="46" customFormat="false" ht="46.5" hidden="false" customHeight="true" outlineLevel="0" collapsed="false">
      <c r="A46" s="258" t="s">
        <v>240</v>
      </c>
      <c r="B46" s="250" t="s">
        <v>302</v>
      </c>
      <c r="C46" s="251" t="n">
        <v>240</v>
      </c>
      <c r="D46" s="261" t="n">
        <f aca="false">ведомственная2025!G90</f>
        <v>295536</v>
      </c>
      <c r="E46" s="256"/>
      <c r="F46" s="257"/>
    </row>
    <row r="47" customFormat="false" ht="33" hidden="false" customHeight="true" outlineLevel="0" collapsed="false">
      <c r="A47" s="258" t="s">
        <v>301</v>
      </c>
      <c r="B47" s="250" t="s">
        <v>306</v>
      </c>
      <c r="C47" s="251"/>
      <c r="D47" s="261" t="n">
        <f aca="false">D48</f>
        <v>4008.7</v>
      </c>
      <c r="E47" s="256"/>
      <c r="F47" s="257"/>
    </row>
    <row r="48" customFormat="false" ht="45.75" hidden="false" customHeight="true" outlineLevel="0" collapsed="false">
      <c r="A48" s="258" t="s">
        <v>240</v>
      </c>
      <c r="B48" s="250" t="s">
        <v>306</v>
      </c>
      <c r="C48" s="251" t="n">
        <v>240</v>
      </c>
      <c r="D48" s="261" t="n">
        <f aca="false">ведомственная2025!G92</f>
        <v>4008.7</v>
      </c>
      <c r="E48" s="256"/>
      <c r="F48" s="257"/>
    </row>
    <row r="49" customFormat="false" ht="42.75" hidden="false" customHeight="true" outlineLevel="0" collapsed="false">
      <c r="A49" s="265" t="s">
        <v>486</v>
      </c>
      <c r="B49" s="266" t="s">
        <v>320</v>
      </c>
      <c r="C49" s="259"/>
      <c r="D49" s="267" t="n">
        <f aca="false">D50</f>
        <v>17913156</v>
      </c>
      <c r="E49" s="256"/>
      <c r="F49" s="257"/>
    </row>
    <row r="50" customFormat="false" ht="35.25" hidden="false" customHeight="true" outlineLevel="0" collapsed="false">
      <c r="A50" s="268" t="s">
        <v>487</v>
      </c>
      <c r="B50" s="269" t="s">
        <v>322</v>
      </c>
      <c r="C50" s="251"/>
      <c r="D50" s="252" t="n">
        <f aca="false">D51+D54+D60+D62+D64+D66</f>
        <v>17913156</v>
      </c>
      <c r="E50" s="256"/>
      <c r="F50" s="257"/>
    </row>
    <row r="51" customFormat="false" ht="33" hidden="false" customHeight="false" outlineLevel="0" collapsed="false">
      <c r="A51" s="270" t="s">
        <v>323</v>
      </c>
      <c r="B51" s="271" t="s">
        <v>324</v>
      </c>
      <c r="C51" s="251"/>
      <c r="D51" s="252" t="n">
        <f aca="false">D52+D53</f>
        <v>4268540</v>
      </c>
      <c r="E51" s="256"/>
      <c r="F51" s="257"/>
    </row>
    <row r="52" customFormat="false" ht="33" hidden="false" customHeight="false" outlineLevel="0" collapsed="false">
      <c r="A52" s="249" t="s">
        <v>240</v>
      </c>
      <c r="B52" s="271" t="s">
        <v>324</v>
      </c>
      <c r="C52" s="251" t="n">
        <v>240</v>
      </c>
      <c r="D52" s="252" t="n">
        <f aca="false">ведомственная2025!G102</f>
        <v>3084599.9</v>
      </c>
      <c r="E52" s="256"/>
      <c r="F52" s="257"/>
    </row>
    <row r="53" customFormat="false" ht="16.5" hidden="false" customHeight="false" outlineLevel="0" collapsed="false">
      <c r="A53" s="272" t="s">
        <v>242</v>
      </c>
      <c r="B53" s="271" t="s">
        <v>324</v>
      </c>
      <c r="C53" s="251" t="n">
        <v>830</v>
      </c>
      <c r="D53" s="252" t="n">
        <f aca="false">ведомственная2025!G103</f>
        <v>1183940.1</v>
      </c>
      <c r="E53" s="256"/>
      <c r="F53" s="257"/>
    </row>
    <row r="54" customFormat="false" ht="32.25" hidden="false" customHeight="true" outlineLevel="0" collapsed="false">
      <c r="A54" s="272" t="s">
        <v>488</v>
      </c>
      <c r="B54" s="271" t="s">
        <v>489</v>
      </c>
      <c r="C54" s="251"/>
      <c r="D54" s="252" t="n">
        <f aca="false">D55+D57</f>
        <v>444730</v>
      </c>
      <c r="E54" s="256"/>
      <c r="F54" s="257"/>
    </row>
    <row r="55" customFormat="false" ht="53.25" hidden="false" customHeight="true" outlineLevel="0" collapsed="false">
      <c r="A55" s="272" t="s">
        <v>490</v>
      </c>
      <c r="B55" s="271" t="s">
        <v>491</v>
      </c>
      <c r="C55" s="251"/>
      <c r="D55" s="252" t="n">
        <f aca="false">D56</f>
        <v>440000</v>
      </c>
      <c r="E55" s="256"/>
      <c r="F55" s="257"/>
    </row>
    <row r="56" customFormat="false" ht="53.25" hidden="false" customHeight="true" outlineLevel="0" collapsed="false">
      <c r="A56" s="249" t="s">
        <v>240</v>
      </c>
      <c r="B56" s="271" t="s">
        <v>491</v>
      </c>
      <c r="C56" s="251" t="n">
        <v>240</v>
      </c>
      <c r="D56" s="252" t="n">
        <f aca="false">ведомственная2025!G105</f>
        <v>440000</v>
      </c>
      <c r="E56" s="256"/>
      <c r="F56" s="257"/>
    </row>
    <row r="57" customFormat="false" ht="47.25" hidden="false" customHeight="true" outlineLevel="0" collapsed="false">
      <c r="A57" s="272" t="s">
        <v>488</v>
      </c>
      <c r="B57" s="271" t="s">
        <v>492</v>
      </c>
      <c r="C57" s="251"/>
      <c r="D57" s="252" t="n">
        <f aca="false">D58</f>
        <v>4730</v>
      </c>
      <c r="E57" s="256"/>
      <c r="F57" s="257"/>
    </row>
    <row r="58" customFormat="false" ht="87" hidden="false" customHeight="true" outlineLevel="0" collapsed="false">
      <c r="A58" s="272" t="s">
        <v>493</v>
      </c>
      <c r="B58" s="271" t="s">
        <v>492</v>
      </c>
      <c r="C58" s="273"/>
      <c r="D58" s="252" t="n">
        <f aca="false">D59</f>
        <v>4730</v>
      </c>
      <c r="E58" s="256"/>
      <c r="F58" s="257"/>
    </row>
    <row r="59" customFormat="false" ht="87" hidden="false" customHeight="true" outlineLevel="0" collapsed="false">
      <c r="A59" s="249" t="s">
        <v>240</v>
      </c>
      <c r="B59" s="271" t="s">
        <v>492</v>
      </c>
      <c r="C59" s="273" t="n">
        <v>240</v>
      </c>
      <c r="D59" s="252" t="n">
        <f aca="false">ведомственная2025!G107</f>
        <v>4730</v>
      </c>
      <c r="E59" s="256"/>
      <c r="F59" s="257"/>
    </row>
    <row r="60" customFormat="false" ht="65.25" hidden="false" customHeight="true" outlineLevel="0" collapsed="false">
      <c r="A60" s="249" t="s">
        <v>494</v>
      </c>
      <c r="B60" s="271" t="s">
        <v>331</v>
      </c>
      <c r="C60" s="273"/>
      <c r="D60" s="252" t="n">
        <f aca="false">D61</f>
        <v>4250000</v>
      </c>
      <c r="E60" s="256"/>
      <c r="F60" s="257"/>
    </row>
    <row r="61" customFormat="false" ht="65.25" hidden="false" customHeight="true" outlineLevel="0" collapsed="false">
      <c r="A61" s="249" t="s">
        <v>240</v>
      </c>
      <c r="B61" s="271" t="s">
        <v>331</v>
      </c>
      <c r="C61" s="273" t="n">
        <v>240</v>
      </c>
      <c r="D61" s="261" t="n">
        <f aca="false">ведомственная2025!G109</f>
        <v>4250000</v>
      </c>
      <c r="E61" s="256"/>
      <c r="F61" s="257"/>
    </row>
    <row r="62" customFormat="false" ht="65.25" hidden="false" customHeight="true" outlineLevel="0" collapsed="false">
      <c r="A62" s="249" t="s">
        <v>494</v>
      </c>
      <c r="B62" s="271" t="s">
        <v>333</v>
      </c>
      <c r="C62" s="273"/>
      <c r="D62" s="261" t="n">
        <f aca="false">D63</f>
        <v>42930</v>
      </c>
      <c r="E62" s="256"/>
      <c r="F62" s="257"/>
    </row>
    <row r="63" customFormat="false" ht="65.25" hidden="false" customHeight="true" outlineLevel="0" collapsed="false">
      <c r="A63" s="249" t="s">
        <v>240</v>
      </c>
      <c r="B63" s="271" t="s">
        <v>333</v>
      </c>
      <c r="C63" s="273" t="n">
        <v>240</v>
      </c>
      <c r="D63" s="261" t="n">
        <f aca="false">ведомственная2025!G111</f>
        <v>42930</v>
      </c>
      <c r="E63" s="256"/>
      <c r="F63" s="257"/>
    </row>
    <row r="64" customFormat="false" ht="96.75" hidden="false" customHeight="true" outlineLevel="0" collapsed="false">
      <c r="A64" s="274" t="s">
        <v>334</v>
      </c>
      <c r="B64" s="271" t="s">
        <v>335</v>
      </c>
      <c r="C64" s="273"/>
      <c r="D64" s="261" t="n">
        <f aca="false">D65</f>
        <v>8770000</v>
      </c>
      <c r="E64" s="256"/>
      <c r="F64" s="257"/>
    </row>
    <row r="65" customFormat="false" ht="65.25" hidden="false" customHeight="true" outlineLevel="0" collapsed="false">
      <c r="A65" s="249" t="s">
        <v>240</v>
      </c>
      <c r="B65" s="271" t="s">
        <v>335</v>
      </c>
      <c r="C65" s="273" t="n">
        <v>240</v>
      </c>
      <c r="D65" s="261" t="n">
        <f aca="false">ведомственная2025!G113</f>
        <v>8770000</v>
      </c>
      <c r="E65" s="256"/>
      <c r="F65" s="257"/>
    </row>
    <row r="66" customFormat="false" ht="99" hidden="false" customHeight="true" outlineLevel="0" collapsed="false">
      <c r="A66" s="274" t="s">
        <v>336</v>
      </c>
      <c r="B66" s="271" t="s">
        <v>337</v>
      </c>
      <c r="C66" s="273"/>
      <c r="D66" s="261" t="n">
        <f aca="false">D67</f>
        <v>136956</v>
      </c>
      <c r="E66" s="256"/>
      <c r="F66" s="257"/>
    </row>
    <row r="67" customFormat="false" ht="65.25" hidden="false" customHeight="true" outlineLevel="0" collapsed="false">
      <c r="A67" s="249" t="s">
        <v>240</v>
      </c>
      <c r="B67" s="271" t="s">
        <v>337</v>
      </c>
      <c r="C67" s="273" t="n">
        <v>240</v>
      </c>
      <c r="D67" s="261" t="n">
        <f aca="false">ведомственная2025!G115</f>
        <v>136956</v>
      </c>
      <c r="E67" s="256"/>
      <c r="F67" s="257"/>
    </row>
    <row r="68" customFormat="false" ht="59.25" hidden="false" customHeight="true" outlineLevel="0" collapsed="false">
      <c r="A68" s="265" t="s">
        <v>348</v>
      </c>
      <c r="B68" s="244" t="s">
        <v>349</v>
      </c>
      <c r="C68" s="251"/>
      <c r="D68" s="275" t="n">
        <f aca="false">D69</f>
        <v>3263133.75</v>
      </c>
      <c r="E68" s="256" t="n">
        <f aca="false">E69</f>
        <v>20000</v>
      </c>
      <c r="F68" s="257" t="n">
        <f aca="false">F69</f>
        <v>20000</v>
      </c>
    </row>
    <row r="69" customFormat="false" ht="36.75" hidden="false" customHeight="true" outlineLevel="0" collapsed="false">
      <c r="A69" s="249" t="s">
        <v>350</v>
      </c>
      <c r="B69" s="269" t="s">
        <v>351</v>
      </c>
      <c r="C69" s="251"/>
      <c r="D69" s="252" t="n">
        <f aca="false">D70+D72+D74+D76+D78+D81+D83+D86</f>
        <v>3263133.75</v>
      </c>
      <c r="E69" s="256" t="n">
        <f aca="false">'[1]Ведом. 2016'!H752</f>
        <v>20000</v>
      </c>
      <c r="F69" s="257" t="n">
        <f aca="false">'[1]Ведом. 2016'!I752</f>
        <v>20000</v>
      </c>
    </row>
    <row r="70" customFormat="false" ht="16.5" hidden="false" customHeight="false" outlineLevel="0" collapsed="false">
      <c r="A70" s="276" t="s">
        <v>495</v>
      </c>
      <c r="B70" s="271" t="s">
        <v>353</v>
      </c>
      <c r="C70" s="251"/>
      <c r="D70" s="252" t="n">
        <f aca="false">D71</f>
        <v>992542.37</v>
      </c>
      <c r="E70" s="253" t="n">
        <f aca="false">E71</f>
        <v>400</v>
      </c>
      <c r="F70" s="254" t="n">
        <f aca="false">F71</f>
        <v>400</v>
      </c>
    </row>
    <row r="71" customFormat="false" ht="33" hidden="false" customHeight="false" outlineLevel="0" collapsed="false">
      <c r="A71" s="249" t="s">
        <v>240</v>
      </c>
      <c r="B71" s="271" t="s">
        <v>353</v>
      </c>
      <c r="C71" s="251" t="n">
        <v>240</v>
      </c>
      <c r="D71" s="252" t="n">
        <f aca="false">ведомственная2025!G130</f>
        <v>992542.37</v>
      </c>
      <c r="E71" s="256" t="n">
        <f aca="false">E72</f>
        <v>400</v>
      </c>
      <c r="F71" s="257" t="n">
        <f aca="false">F72</f>
        <v>400</v>
      </c>
    </row>
    <row r="72" customFormat="false" ht="16.5" hidden="false" customHeight="false" outlineLevel="0" collapsed="false">
      <c r="A72" s="276" t="s">
        <v>354</v>
      </c>
      <c r="B72" s="277" t="s">
        <v>355</v>
      </c>
      <c r="C72" s="251"/>
      <c r="D72" s="252" t="n">
        <f aca="false">D73</f>
        <v>1000</v>
      </c>
      <c r="E72" s="256" t="n">
        <f aca="false">E73</f>
        <v>400</v>
      </c>
      <c r="F72" s="257" t="n">
        <f aca="false">F73</f>
        <v>400</v>
      </c>
    </row>
    <row r="73" customFormat="false" ht="36.75" hidden="false" customHeight="true" outlineLevel="0" collapsed="false">
      <c r="A73" s="249" t="s">
        <v>240</v>
      </c>
      <c r="B73" s="271" t="s">
        <v>355</v>
      </c>
      <c r="C73" s="251" t="n">
        <v>240</v>
      </c>
      <c r="D73" s="252" t="n">
        <f aca="false">ведомственная2025!G132</f>
        <v>1000</v>
      </c>
      <c r="E73" s="256" t="n">
        <f aca="false">'[1]Ведом. 2016'!H756</f>
        <v>400</v>
      </c>
      <c r="F73" s="257" t="n">
        <f aca="false">'[1]Ведом. 2016'!I756</f>
        <v>400</v>
      </c>
    </row>
    <row r="74" customFormat="false" ht="24.75" hidden="false" customHeight="true" outlineLevel="0" collapsed="false">
      <c r="A74" s="272" t="s">
        <v>496</v>
      </c>
      <c r="B74" s="271" t="s">
        <v>357</v>
      </c>
      <c r="C74" s="251"/>
      <c r="D74" s="252" t="n">
        <f aca="false">D75</f>
        <v>34739.7</v>
      </c>
      <c r="E74" s="256"/>
      <c r="F74" s="257"/>
    </row>
    <row r="75" customFormat="false" ht="37.5" hidden="false" customHeight="true" outlineLevel="0" collapsed="false">
      <c r="A75" s="249" t="s">
        <v>240</v>
      </c>
      <c r="B75" s="271" t="s">
        <v>497</v>
      </c>
      <c r="C75" s="251" t="n">
        <v>240</v>
      </c>
      <c r="D75" s="252" t="n">
        <f aca="false">ведомственная2025!G134</f>
        <v>34739.7</v>
      </c>
      <c r="E75" s="256"/>
      <c r="F75" s="257"/>
    </row>
    <row r="76" customFormat="false" ht="16.5" hidden="false" customHeight="false" outlineLevel="0" collapsed="false">
      <c r="A76" s="270" t="s">
        <v>358</v>
      </c>
      <c r="B76" s="271" t="s">
        <v>359</v>
      </c>
      <c r="C76" s="251"/>
      <c r="D76" s="252" t="n">
        <f aca="false">D77</f>
        <v>674227.63</v>
      </c>
      <c r="E76" s="253" t="n">
        <f aca="false">E77</f>
        <v>696000</v>
      </c>
      <c r="F76" s="254" t="n">
        <f aca="false">F77</f>
        <v>696000</v>
      </c>
    </row>
    <row r="77" customFormat="false" ht="33" hidden="false" customHeight="false" outlineLevel="0" collapsed="false">
      <c r="A77" s="249" t="s">
        <v>240</v>
      </c>
      <c r="B77" s="271" t="s">
        <v>359</v>
      </c>
      <c r="C77" s="251" t="n">
        <v>240</v>
      </c>
      <c r="D77" s="252" t="n">
        <f aca="false">ведомственная2025!G136</f>
        <v>674227.63</v>
      </c>
      <c r="E77" s="256" t="n">
        <f aca="false">E89</f>
        <v>696000</v>
      </c>
      <c r="F77" s="257" t="n">
        <f aca="false">F89</f>
        <v>696000</v>
      </c>
    </row>
    <row r="78" customFormat="false" ht="24.75" hidden="false" customHeight="true" outlineLevel="0" collapsed="false">
      <c r="A78" s="249" t="s">
        <v>498</v>
      </c>
      <c r="B78" s="271" t="s">
        <v>361</v>
      </c>
      <c r="C78" s="251"/>
      <c r="D78" s="223" t="n">
        <f aca="false">D79</f>
        <v>491810</v>
      </c>
      <c r="E78" s="256"/>
      <c r="F78" s="257"/>
    </row>
    <row r="79" customFormat="false" ht="33" hidden="false" customHeight="false" outlineLevel="0" collapsed="false">
      <c r="A79" s="249" t="s">
        <v>360</v>
      </c>
      <c r="B79" s="271" t="s">
        <v>361</v>
      </c>
      <c r="C79" s="251"/>
      <c r="D79" s="252" t="n">
        <f aca="false">D80</f>
        <v>491810</v>
      </c>
      <c r="E79" s="256"/>
      <c r="F79" s="257"/>
    </row>
    <row r="80" customFormat="false" ht="33" hidden="false" customHeight="false" outlineLevel="0" collapsed="false">
      <c r="A80" s="249" t="s">
        <v>240</v>
      </c>
      <c r="B80" s="271" t="s">
        <v>361</v>
      </c>
      <c r="C80" s="251" t="n">
        <v>240</v>
      </c>
      <c r="D80" s="252" t="n">
        <f aca="false">ведомственная2025!G138</f>
        <v>491810</v>
      </c>
      <c r="E80" s="256"/>
      <c r="F80" s="257"/>
    </row>
    <row r="81" customFormat="false" ht="63.75" hidden="false" customHeight="true" outlineLevel="0" collapsed="false">
      <c r="A81" s="249" t="s">
        <v>499</v>
      </c>
      <c r="B81" s="271" t="s">
        <v>363</v>
      </c>
      <c r="C81" s="251"/>
      <c r="D81" s="252" t="n">
        <f aca="false">D82</f>
        <v>989790</v>
      </c>
      <c r="E81" s="256"/>
      <c r="F81" s="257"/>
    </row>
    <row r="82" customFormat="false" ht="50.25" hidden="false" customHeight="true" outlineLevel="0" collapsed="false">
      <c r="A82" s="249" t="s">
        <v>240</v>
      </c>
      <c r="B82" s="271" t="s">
        <v>363</v>
      </c>
      <c r="C82" s="251" t="n">
        <v>240</v>
      </c>
      <c r="D82" s="252" t="n">
        <f aca="false">ведомственная2025!G140</f>
        <v>989790</v>
      </c>
      <c r="E82" s="256"/>
      <c r="F82" s="257"/>
    </row>
    <row r="83" customFormat="false" ht="50.25" hidden="false" customHeight="true" outlineLevel="0" collapsed="false">
      <c r="A83" s="249" t="s">
        <v>500</v>
      </c>
      <c r="B83" s="271" t="s">
        <v>365</v>
      </c>
      <c r="C83" s="251"/>
      <c r="D83" s="252" t="n">
        <f aca="false">D84+D85</f>
        <v>55024.05</v>
      </c>
      <c r="E83" s="256"/>
      <c r="F83" s="257"/>
    </row>
    <row r="84" customFormat="false" ht="50.25" hidden="false" customHeight="true" outlineLevel="0" collapsed="false">
      <c r="A84" s="249" t="s">
        <v>240</v>
      </c>
      <c r="B84" s="271" t="s">
        <v>365</v>
      </c>
      <c r="C84" s="251" t="n">
        <v>240</v>
      </c>
      <c r="D84" s="252" t="n">
        <f aca="false">ведомственная2025!G142</f>
        <v>15139.4</v>
      </c>
      <c r="E84" s="256"/>
      <c r="F84" s="257"/>
    </row>
    <row r="85" customFormat="false" ht="30" hidden="false" customHeight="true" outlineLevel="0" collapsed="false">
      <c r="A85" s="272" t="s">
        <v>242</v>
      </c>
      <c r="B85" s="271" t="s">
        <v>365</v>
      </c>
      <c r="C85" s="251" t="n">
        <v>830</v>
      </c>
      <c r="D85" s="252" t="n">
        <f aca="false">ведомственная2025!G143</f>
        <v>39884.65</v>
      </c>
      <c r="E85" s="256"/>
      <c r="F85" s="257"/>
    </row>
    <row r="86" customFormat="false" ht="23.25" hidden="false" customHeight="true" outlineLevel="0" collapsed="false">
      <c r="A86" s="249" t="s">
        <v>501</v>
      </c>
      <c r="B86" s="271" t="s">
        <v>367</v>
      </c>
      <c r="C86" s="251"/>
      <c r="D86" s="252" t="n">
        <f aca="false">D87</f>
        <v>24000</v>
      </c>
      <c r="E86" s="256"/>
      <c r="F86" s="257"/>
    </row>
    <row r="87" customFormat="false" ht="42" hidden="false" customHeight="true" outlineLevel="0" collapsed="false">
      <c r="A87" s="249" t="s">
        <v>368</v>
      </c>
      <c r="B87" s="271" t="s">
        <v>369</v>
      </c>
      <c r="C87" s="251"/>
      <c r="D87" s="252" t="n">
        <f aca="false">D88</f>
        <v>24000</v>
      </c>
      <c r="E87" s="256"/>
      <c r="F87" s="257"/>
    </row>
    <row r="88" customFormat="false" ht="50.25" hidden="false" customHeight="true" outlineLevel="0" collapsed="false">
      <c r="A88" s="249" t="s">
        <v>240</v>
      </c>
      <c r="B88" s="271" t="s">
        <v>369</v>
      </c>
      <c r="C88" s="251" t="n">
        <v>240</v>
      </c>
      <c r="D88" s="252" t="n">
        <f aca="false">ведомственная2025!G146</f>
        <v>24000</v>
      </c>
      <c r="E88" s="256"/>
      <c r="F88" s="257"/>
    </row>
    <row r="89" customFormat="false" ht="61.5" hidden="false" customHeight="true" outlineLevel="0" collapsed="false">
      <c r="A89" s="243" t="s">
        <v>431</v>
      </c>
      <c r="B89" s="244" t="s">
        <v>384</v>
      </c>
      <c r="C89" s="251"/>
      <c r="D89" s="246" t="n">
        <f aca="false">D90+D105</f>
        <v>6167529.67</v>
      </c>
      <c r="E89" s="256" t="n">
        <f aca="false">E90</f>
        <v>696000</v>
      </c>
      <c r="F89" s="257" t="n">
        <f aca="false">F90</f>
        <v>696000</v>
      </c>
    </row>
    <row r="90" customFormat="false" ht="53.25" hidden="false" customHeight="true" outlineLevel="0" collapsed="false">
      <c r="A90" s="278" t="s">
        <v>502</v>
      </c>
      <c r="B90" s="279" t="s">
        <v>386</v>
      </c>
      <c r="C90" s="245"/>
      <c r="D90" s="252" t="n">
        <f aca="false">D91+D102+D98+D100</f>
        <v>3442402.72</v>
      </c>
      <c r="E90" s="256" t="n">
        <f aca="false">'[1]Ведом. 2016'!H767</f>
        <v>696000</v>
      </c>
      <c r="F90" s="257" t="n">
        <f aca="false">'[1]Ведом. 2016'!I767</f>
        <v>696000</v>
      </c>
    </row>
    <row r="91" customFormat="false" ht="16.5" hidden="false" customHeight="false" outlineLevel="0" collapsed="false">
      <c r="A91" s="280" t="s">
        <v>503</v>
      </c>
      <c r="B91" s="269" t="s">
        <v>504</v>
      </c>
      <c r="C91" s="251"/>
      <c r="D91" s="252" t="n">
        <f aca="false">D92+D96</f>
        <v>3439048.72</v>
      </c>
      <c r="E91" s="253" t="n">
        <f aca="false">E92</f>
        <v>7583380</v>
      </c>
      <c r="F91" s="254" t="n">
        <f aca="false">F92</f>
        <v>15707380</v>
      </c>
    </row>
    <row r="92" customFormat="false" ht="16.5" hidden="false" customHeight="false" outlineLevel="0" collapsed="false">
      <c r="A92" s="281" t="s">
        <v>505</v>
      </c>
      <c r="B92" s="269" t="s">
        <v>390</v>
      </c>
      <c r="C92" s="251"/>
      <c r="D92" s="252" t="n">
        <f aca="false">D93+D94+D95</f>
        <v>3438048.72</v>
      </c>
      <c r="E92" s="256" t="n">
        <f aca="false">E93</f>
        <v>7583380</v>
      </c>
      <c r="F92" s="257" t="n">
        <f aca="false">F93</f>
        <v>15707380</v>
      </c>
    </row>
    <row r="93" customFormat="false" ht="16.5" hidden="false" customHeight="false" outlineLevel="0" collapsed="false">
      <c r="A93" s="249" t="s">
        <v>506</v>
      </c>
      <c r="B93" s="269" t="s">
        <v>390</v>
      </c>
      <c r="C93" s="251" t="n">
        <v>110</v>
      </c>
      <c r="D93" s="252" t="n">
        <f aca="false">ведомственная2025!G161</f>
        <v>1802770</v>
      </c>
      <c r="E93" s="256" t="n">
        <f aca="false">E94</f>
        <v>7583380</v>
      </c>
      <c r="F93" s="257" t="n">
        <f aca="false">F94</f>
        <v>15707380</v>
      </c>
    </row>
    <row r="94" customFormat="false" ht="36.75" hidden="false" customHeight="true" outlineLevel="0" collapsed="false">
      <c r="A94" s="249" t="s">
        <v>240</v>
      </c>
      <c r="B94" s="269" t="s">
        <v>390</v>
      </c>
      <c r="C94" s="251" t="n">
        <v>240</v>
      </c>
      <c r="D94" s="252" t="n">
        <f aca="false">ведомственная2025!G162</f>
        <v>1635278.72</v>
      </c>
      <c r="E94" s="256" t="n">
        <f aca="false">'[1]Ведом. 2016'!H771</f>
        <v>7583380</v>
      </c>
      <c r="F94" s="257" t="n">
        <f aca="false">'[1]Ведом. 2016'!I771</f>
        <v>15707380</v>
      </c>
    </row>
    <row r="95" s="236" customFormat="true" ht="16.5" hidden="false" customHeight="false" outlineLevel="0" collapsed="false">
      <c r="A95" s="249" t="s">
        <v>244</v>
      </c>
      <c r="B95" s="269" t="s">
        <v>390</v>
      </c>
      <c r="C95" s="251" t="n">
        <v>850</v>
      </c>
      <c r="D95" s="252" t="n">
        <f aca="false">ведомственная2025!G163</f>
        <v>0</v>
      </c>
      <c r="E95" s="253" t="e">
        <f aca="false">E96</f>
        <v>#REF!</v>
      </c>
      <c r="F95" s="254" t="e">
        <f aca="false">F96</f>
        <v>#REF!</v>
      </c>
    </row>
    <row r="96" customFormat="false" ht="16.5" hidden="false" customHeight="false" outlineLevel="0" collapsed="false">
      <c r="A96" s="280" t="s">
        <v>393</v>
      </c>
      <c r="B96" s="269" t="s">
        <v>507</v>
      </c>
      <c r="C96" s="220"/>
      <c r="D96" s="252" t="n">
        <f aca="false">D97</f>
        <v>1000</v>
      </c>
      <c r="E96" s="256" t="e">
        <f aca="false">#REF!+E97</f>
        <v>#REF!</v>
      </c>
      <c r="F96" s="257" t="e">
        <f aca="false">#REF!+F97</f>
        <v>#REF!</v>
      </c>
    </row>
    <row r="97" customFormat="false" ht="33" hidden="false" customHeight="true" outlineLevel="0" collapsed="false">
      <c r="A97" s="249" t="s">
        <v>240</v>
      </c>
      <c r="B97" s="269" t="s">
        <v>507</v>
      </c>
      <c r="C97" s="251" t="n">
        <v>240</v>
      </c>
      <c r="D97" s="252" t="n">
        <f aca="false">ведомственная2025!G165</f>
        <v>1000</v>
      </c>
      <c r="E97" s="256" t="e">
        <f aca="false">#REF!</f>
        <v>#REF!</v>
      </c>
      <c r="F97" s="257" t="e">
        <f aca="false">#REF!</f>
        <v>#REF!</v>
      </c>
    </row>
    <row r="98" customFormat="false" ht="66.75" hidden="false" customHeight="true" outlineLevel="0" collapsed="false">
      <c r="A98" s="249" t="s">
        <v>508</v>
      </c>
      <c r="B98" s="269" t="s">
        <v>400</v>
      </c>
      <c r="C98" s="251"/>
      <c r="D98" s="261" t="n">
        <f aca="false">D99</f>
        <v>3320.46</v>
      </c>
      <c r="E98" s="256"/>
      <c r="F98" s="257"/>
    </row>
    <row r="99" customFormat="false" ht="67.5" hidden="false" customHeight="true" outlineLevel="0" collapsed="false">
      <c r="A99" s="249" t="s">
        <v>240</v>
      </c>
      <c r="B99" s="269" t="s">
        <v>400</v>
      </c>
      <c r="C99" s="251" t="n">
        <v>240</v>
      </c>
      <c r="D99" s="252" t="n">
        <f aca="false">ведомственная2025!G170</f>
        <v>3320.46</v>
      </c>
      <c r="E99" s="256"/>
      <c r="F99" s="257"/>
    </row>
    <row r="100" customFormat="false" ht="60.75" hidden="false" customHeight="true" outlineLevel="0" collapsed="false">
      <c r="A100" s="249" t="s">
        <v>508</v>
      </c>
      <c r="B100" s="269" t="s">
        <v>401</v>
      </c>
      <c r="C100" s="251"/>
      <c r="D100" s="261" t="n">
        <f aca="false">D101</f>
        <v>33.54</v>
      </c>
      <c r="E100" s="256"/>
      <c r="F100" s="257"/>
    </row>
    <row r="101" customFormat="false" ht="64.5" hidden="false" customHeight="true" outlineLevel="0" collapsed="false">
      <c r="A101" s="249" t="s">
        <v>240</v>
      </c>
      <c r="B101" s="269" t="s">
        <v>401</v>
      </c>
      <c r="C101" s="251" t="n">
        <v>240</v>
      </c>
      <c r="D101" s="252" t="n">
        <f aca="false">ведомственная2025!G172</f>
        <v>33.54</v>
      </c>
      <c r="E101" s="256"/>
      <c r="F101" s="257"/>
    </row>
    <row r="102" customFormat="false" ht="64.5" hidden="false" customHeight="true" outlineLevel="0" collapsed="false">
      <c r="A102" s="249" t="s">
        <v>395</v>
      </c>
      <c r="B102" s="269" t="s">
        <v>509</v>
      </c>
      <c r="C102" s="251"/>
      <c r="D102" s="252" t="n">
        <f aca="false">D103+D104</f>
        <v>0</v>
      </c>
      <c r="E102" s="256"/>
      <c r="F102" s="257"/>
    </row>
    <row r="103" customFormat="false" ht="66.75" hidden="false" customHeight="true" outlineLevel="0" collapsed="false">
      <c r="A103" s="249" t="s">
        <v>397</v>
      </c>
      <c r="B103" s="269" t="s">
        <v>510</v>
      </c>
      <c r="C103" s="251" t="n">
        <v>240</v>
      </c>
      <c r="D103" s="252" t="n">
        <f aca="false">ведомственная2025!G167</f>
        <v>0</v>
      </c>
      <c r="E103" s="256"/>
      <c r="F103" s="257"/>
    </row>
    <row r="104" customFormat="false" ht="59.25" hidden="false" customHeight="true" outlineLevel="0" collapsed="false">
      <c r="A104" s="249" t="s">
        <v>240</v>
      </c>
      <c r="B104" s="269" t="s">
        <v>510</v>
      </c>
      <c r="C104" s="251" t="n">
        <v>240</v>
      </c>
      <c r="D104" s="252" t="n">
        <f aca="false">ведомственная2025!G168</f>
        <v>0</v>
      </c>
      <c r="E104" s="256"/>
      <c r="F104" s="257"/>
    </row>
    <row r="105" customFormat="false" ht="18.75" hidden="false" customHeight="true" outlineLevel="0" collapsed="false">
      <c r="A105" s="243" t="s">
        <v>511</v>
      </c>
      <c r="B105" s="279" t="s">
        <v>403</v>
      </c>
      <c r="C105" s="245"/>
      <c r="D105" s="252" t="n">
        <f aca="false">D106+D110</f>
        <v>2725126.95</v>
      </c>
      <c r="E105" s="256"/>
      <c r="F105" s="257"/>
    </row>
    <row r="106" customFormat="false" ht="33" hidden="false" customHeight="false" outlineLevel="0" collapsed="false">
      <c r="A106" s="249" t="s">
        <v>512</v>
      </c>
      <c r="B106" s="269" t="s">
        <v>404</v>
      </c>
      <c r="C106" s="251"/>
      <c r="D106" s="252" t="n">
        <f aca="false">D107+D108+D109</f>
        <v>2724581.5</v>
      </c>
      <c r="E106" s="256" t="n">
        <f aca="false">'[1]Ведом. 2016'!H123</f>
        <v>370000</v>
      </c>
      <c r="F106" s="257" t="n">
        <f aca="false">'[1]Ведом. 2016'!I123</f>
        <v>380000</v>
      </c>
    </row>
    <row r="107" customFormat="false" ht="33" hidden="false" customHeight="true" outlineLevel="0" collapsed="false">
      <c r="A107" s="249" t="s">
        <v>232</v>
      </c>
      <c r="B107" s="269" t="s">
        <v>404</v>
      </c>
      <c r="C107" s="251" t="n">
        <v>120</v>
      </c>
      <c r="D107" s="252" t="n">
        <f aca="false">ведомственная2025!G178</f>
        <v>2240880</v>
      </c>
      <c r="E107" s="256" t="n">
        <f aca="false">'[1]Ведом. 2016'!H124</f>
        <v>70000</v>
      </c>
      <c r="F107" s="257" t="n">
        <f aca="false">'[1]Ведом. 2016'!I124</f>
        <v>70000</v>
      </c>
    </row>
    <row r="108" customFormat="false" ht="33" hidden="false" customHeight="false" outlineLevel="0" collapsed="false">
      <c r="A108" s="249" t="s">
        <v>240</v>
      </c>
      <c r="B108" s="269" t="s">
        <v>404</v>
      </c>
      <c r="C108" s="251" t="n">
        <v>240</v>
      </c>
      <c r="D108" s="252" t="n">
        <f aca="false">ведомственная2025!G179</f>
        <v>475701.5</v>
      </c>
      <c r="E108" s="247" t="e">
        <f aca="false">#REF!+#REF!+#REF!+#REF!</f>
        <v>#REF!</v>
      </c>
      <c r="F108" s="248" t="e">
        <f aca="false">#REF!+#REF!+#REF!+#REF!</f>
        <v>#REF!</v>
      </c>
    </row>
    <row r="109" customFormat="false" ht="16.5" hidden="false" customHeight="false" outlineLevel="0" collapsed="false">
      <c r="A109" s="249" t="s">
        <v>244</v>
      </c>
      <c r="B109" s="269" t="s">
        <v>404</v>
      </c>
      <c r="C109" s="251" t="n">
        <v>850</v>
      </c>
      <c r="D109" s="252" t="n">
        <f aca="false">ведомственная2025!G180</f>
        <v>8000</v>
      </c>
      <c r="E109" s="247"/>
      <c r="F109" s="248"/>
    </row>
    <row r="110" customFormat="false" ht="33" hidden="false" customHeight="false" outlineLevel="0" collapsed="false">
      <c r="A110" s="264" t="s">
        <v>405</v>
      </c>
      <c r="B110" s="282" t="s">
        <v>406</v>
      </c>
      <c r="C110" s="259"/>
      <c r="D110" s="260" t="n">
        <f aca="false">D111</f>
        <v>545.45</v>
      </c>
      <c r="E110" s="247"/>
      <c r="F110" s="248"/>
    </row>
    <row r="111" customFormat="false" ht="16.5" hidden="false" customHeight="false" outlineLevel="0" collapsed="false">
      <c r="A111" s="270" t="s">
        <v>232</v>
      </c>
      <c r="B111" s="282" t="s">
        <v>406</v>
      </c>
      <c r="C111" s="259" t="n">
        <v>120</v>
      </c>
      <c r="D111" s="252" t="n">
        <f aca="false">ведомственная2025!G182</f>
        <v>545.45</v>
      </c>
      <c r="E111" s="247"/>
      <c r="F111" s="248"/>
    </row>
    <row r="112" customFormat="false" ht="36" hidden="false" customHeight="true" outlineLevel="0" collapsed="false">
      <c r="A112" s="283" t="s">
        <v>513</v>
      </c>
      <c r="B112" s="284" t="s">
        <v>433</v>
      </c>
      <c r="C112" s="285"/>
      <c r="D112" s="267" t="n">
        <f aca="false">D113</f>
        <v>194500</v>
      </c>
      <c r="E112" s="247"/>
      <c r="F112" s="248"/>
    </row>
    <row r="113" customFormat="false" ht="16.5" hidden="false" customHeight="false" outlineLevel="0" collapsed="false">
      <c r="A113" s="270" t="s">
        <v>436</v>
      </c>
      <c r="B113" s="269" t="s">
        <v>435</v>
      </c>
      <c r="C113" s="251"/>
      <c r="D113" s="252" t="n">
        <f aca="false">D114</f>
        <v>194500</v>
      </c>
      <c r="E113" s="247"/>
      <c r="F113" s="248"/>
    </row>
    <row r="114" customFormat="false" ht="33" hidden="false" customHeight="false" outlineLevel="0" collapsed="false">
      <c r="A114" s="249" t="s">
        <v>240</v>
      </c>
      <c r="B114" s="269" t="s">
        <v>437</v>
      </c>
      <c r="C114" s="251"/>
      <c r="D114" s="252" t="n">
        <f aca="false">D115</f>
        <v>194500</v>
      </c>
      <c r="E114" s="247"/>
      <c r="F114" s="248"/>
    </row>
    <row r="115" customFormat="false" ht="33" hidden="false" customHeight="false" outlineLevel="0" collapsed="false">
      <c r="A115" s="249" t="s">
        <v>240</v>
      </c>
      <c r="B115" s="269" t="s">
        <v>437</v>
      </c>
      <c r="C115" s="251" t="n">
        <v>240</v>
      </c>
      <c r="D115" s="252" t="n">
        <f aca="false">ведомственная2025!G204</f>
        <v>194500</v>
      </c>
      <c r="E115" s="247"/>
      <c r="F115" s="248"/>
    </row>
    <row r="116" customFormat="false" ht="22.5" hidden="false" customHeight="true" outlineLevel="0" collapsed="false">
      <c r="A116" s="286" t="s">
        <v>409</v>
      </c>
      <c r="B116" s="279" t="s">
        <v>418</v>
      </c>
      <c r="C116" s="251"/>
      <c r="D116" s="246" t="n">
        <f aca="false">D117</f>
        <v>1517994.79</v>
      </c>
      <c r="E116" s="247"/>
      <c r="F116" s="248"/>
    </row>
    <row r="117" customFormat="false" ht="33" hidden="false" customHeight="false" outlineLevel="0" collapsed="false">
      <c r="A117" s="270" t="s">
        <v>417</v>
      </c>
      <c r="B117" s="269" t="s">
        <v>410</v>
      </c>
      <c r="C117" s="245"/>
      <c r="D117" s="252" t="n">
        <f aca="false">D118</f>
        <v>1517994.79</v>
      </c>
      <c r="E117" s="247"/>
      <c r="F117" s="248"/>
    </row>
    <row r="118" customFormat="false" ht="16.5" hidden="false" customHeight="false" outlineLevel="0" collapsed="false">
      <c r="A118" s="287" t="s">
        <v>411</v>
      </c>
      <c r="B118" s="269" t="s">
        <v>418</v>
      </c>
      <c r="C118" s="251"/>
      <c r="D118" s="252" t="n">
        <f aca="false">D119+D121+D123+D125</f>
        <v>1517994.79</v>
      </c>
      <c r="E118" s="247"/>
      <c r="F118" s="248"/>
    </row>
    <row r="119" customFormat="false" ht="16.5" hidden="false" customHeight="false" outlineLevel="0" collapsed="false">
      <c r="A119" s="287" t="s">
        <v>413</v>
      </c>
      <c r="B119" s="269" t="s">
        <v>418</v>
      </c>
      <c r="C119" s="251"/>
      <c r="D119" s="252" t="n">
        <f aca="false">D120</f>
        <v>1419170</v>
      </c>
      <c r="E119" s="247"/>
      <c r="F119" s="248"/>
    </row>
    <row r="120" customFormat="false" ht="33" hidden="false" customHeight="true" outlineLevel="0" collapsed="false">
      <c r="A120" s="288" t="s">
        <v>411</v>
      </c>
      <c r="B120" s="269" t="s">
        <v>412</v>
      </c>
      <c r="C120" s="251" t="n">
        <v>310</v>
      </c>
      <c r="D120" s="252" t="n">
        <f aca="false">ведомственная2025!G187</f>
        <v>1419170</v>
      </c>
      <c r="E120" s="247"/>
      <c r="F120" s="248"/>
    </row>
    <row r="121" customFormat="false" ht="45" hidden="false" customHeight="true" outlineLevel="0" collapsed="false">
      <c r="A121" s="288" t="s">
        <v>514</v>
      </c>
      <c r="B121" s="269" t="s">
        <v>420</v>
      </c>
      <c r="C121" s="251"/>
      <c r="D121" s="252" t="n">
        <f aca="false">D122</f>
        <v>30000</v>
      </c>
      <c r="E121" s="247"/>
      <c r="F121" s="248"/>
    </row>
    <row r="122" customFormat="false" ht="48" hidden="false" customHeight="true" outlineLevel="0" collapsed="false">
      <c r="A122" s="272" t="s">
        <v>515</v>
      </c>
      <c r="B122" s="269" t="s">
        <v>420</v>
      </c>
      <c r="C122" s="251" t="n">
        <v>320</v>
      </c>
      <c r="D122" s="252" t="n">
        <f aca="false">ведомственная2025!G192</f>
        <v>30000</v>
      </c>
      <c r="E122" s="247"/>
      <c r="F122" s="248"/>
    </row>
    <row r="123" customFormat="false" ht="18.75" hidden="false" customHeight="true" outlineLevel="0" collapsed="false">
      <c r="A123" s="249" t="s">
        <v>516</v>
      </c>
      <c r="B123" s="269" t="s">
        <v>424</v>
      </c>
      <c r="C123" s="251"/>
      <c r="D123" s="252" t="n">
        <f aca="false">D124</f>
        <v>54370.24</v>
      </c>
      <c r="E123" s="247"/>
      <c r="F123" s="248"/>
    </row>
    <row r="124" customFormat="false" ht="41.25" hidden="false" customHeight="true" outlineLevel="0" collapsed="false">
      <c r="A124" s="272" t="s">
        <v>423</v>
      </c>
      <c r="B124" s="269" t="s">
        <v>424</v>
      </c>
      <c r="C124" s="251" t="n">
        <v>320</v>
      </c>
      <c r="D124" s="252" t="n">
        <f aca="false">ведомственная2025!G194</f>
        <v>54370.24</v>
      </c>
      <c r="E124" s="247"/>
      <c r="F124" s="248"/>
    </row>
    <row r="125" customFormat="false" ht="38.25" hidden="false" customHeight="true" outlineLevel="0" collapsed="false">
      <c r="A125" s="249" t="s">
        <v>517</v>
      </c>
      <c r="B125" s="289" t="s">
        <v>427</v>
      </c>
      <c r="C125" s="251"/>
      <c r="D125" s="252" t="n">
        <f aca="false">D126</f>
        <v>14454.55</v>
      </c>
      <c r="E125" s="256" t="n">
        <f aca="false">'[1]Ведом. 2016'!H535</f>
        <v>625000</v>
      </c>
      <c r="F125" s="257" t="n">
        <f aca="false">'[1]Ведом. 2016'!I535</f>
        <v>900000</v>
      </c>
    </row>
    <row r="126" customFormat="false" ht="34.5" hidden="false" customHeight="true" outlineLevel="0" collapsed="false">
      <c r="A126" s="264" t="s">
        <v>518</v>
      </c>
      <c r="B126" s="289" t="s">
        <v>427</v>
      </c>
      <c r="C126" s="251" t="n">
        <v>110</v>
      </c>
      <c r="D126" s="252" t="n">
        <f aca="false">ведомственная2025!G197</f>
        <v>14454.55</v>
      </c>
      <c r="E126" s="256"/>
      <c r="F126" s="257"/>
    </row>
    <row r="127" customFormat="false" ht="66" hidden="false" customHeight="true" outlineLevel="0" collapsed="false">
      <c r="A127" s="262" t="s">
        <v>519</v>
      </c>
      <c r="B127" s="290" t="s">
        <v>371</v>
      </c>
      <c r="C127" s="245"/>
      <c r="D127" s="291" t="n">
        <f aca="false">D128+D130</f>
        <v>2381804.83</v>
      </c>
      <c r="E127" s="256"/>
      <c r="F127" s="257"/>
    </row>
    <row r="128" customFormat="false" ht="66" hidden="false" customHeight="true" outlineLevel="0" collapsed="false">
      <c r="A128" s="292" t="s">
        <v>374</v>
      </c>
      <c r="B128" s="290" t="s">
        <v>375</v>
      </c>
      <c r="C128" s="245"/>
      <c r="D128" s="291" t="n">
        <f aca="false">D129</f>
        <v>263861.72</v>
      </c>
      <c r="E128" s="256"/>
      <c r="F128" s="257"/>
    </row>
    <row r="129" customFormat="false" ht="54.75" hidden="false" customHeight="true" outlineLevel="0" collapsed="false">
      <c r="A129" s="249" t="s">
        <v>240</v>
      </c>
      <c r="B129" s="289" t="s">
        <v>375</v>
      </c>
      <c r="C129" s="251" t="n">
        <v>240</v>
      </c>
      <c r="D129" s="252" t="n">
        <f aca="false">ведомственная2025!G150</f>
        <v>263861.72</v>
      </c>
      <c r="E129" s="256"/>
      <c r="F129" s="257"/>
    </row>
    <row r="130" customFormat="false" ht="66" hidden="false" customHeight="true" outlineLevel="0" collapsed="false">
      <c r="A130" s="264" t="s">
        <v>376</v>
      </c>
      <c r="B130" s="293" t="s">
        <v>377</v>
      </c>
      <c r="C130" s="113"/>
      <c r="D130" s="294" t="n">
        <f aca="false">D131+D132</f>
        <v>2117943.11</v>
      </c>
      <c r="E130" s="256"/>
      <c r="F130" s="257"/>
    </row>
    <row r="131" customFormat="false" ht="66" hidden="false" customHeight="true" outlineLevel="0" collapsed="false">
      <c r="A131" s="249" t="s">
        <v>240</v>
      </c>
      <c r="B131" s="295" t="s">
        <v>377</v>
      </c>
      <c r="C131" s="271" t="s">
        <v>241</v>
      </c>
      <c r="D131" s="252" t="n">
        <f aca="false">ведомственная2025!G152</f>
        <v>2082790</v>
      </c>
      <c r="E131" s="256"/>
      <c r="F131" s="257"/>
    </row>
    <row r="132" customFormat="false" ht="66" hidden="false" customHeight="true" outlineLevel="0" collapsed="false">
      <c r="A132" s="264" t="s">
        <v>378</v>
      </c>
      <c r="B132" s="295" t="s">
        <v>379</v>
      </c>
      <c r="C132" s="271"/>
      <c r="D132" s="252" t="n">
        <f aca="false">D133</f>
        <v>35153.11</v>
      </c>
      <c r="E132" s="256"/>
      <c r="F132" s="257"/>
    </row>
    <row r="133" customFormat="false" ht="66" hidden="false" customHeight="true" outlineLevel="0" collapsed="false">
      <c r="A133" s="249" t="s">
        <v>240</v>
      </c>
      <c r="B133" s="295" t="s">
        <v>379</v>
      </c>
      <c r="C133" s="271" t="s">
        <v>241</v>
      </c>
      <c r="D133" s="252" t="n">
        <f aca="false">ведомственная2025!G154</f>
        <v>35153.11</v>
      </c>
      <c r="E133" s="256"/>
      <c r="F133" s="257"/>
    </row>
    <row r="134" customFormat="false" ht="79.5" hidden="false" customHeight="true" outlineLevel="0" collapsed="false">
      <c r="A134" s="292" t="s">
        <v>520</v>
      </c>
      <c r="B134" s="289" t="s">
        <v>521</v>
      </c>
      <c r="C134" s="251" t="n">
        <v>240</v>
      </c>
      <c r="D134" s="252" t="n">
        <f aca="false">ведомственная2025!G71</f>
        <v>0</v>
      </c>
      <c r="E134" s="256"/>
      <c r="F134" s="257"/>
    </row>
    <row r="135" customFormat="false" ht="27" hidden="false" customHeight="true" outlineLevel="0" collapsed="false">
      <c r="A135" s="296" t="s">
        <v>273</v>
      </c>
      <c r="B135" s="290" t="s">
        <v>272</v>
      </c>
      <c r="C135" s="245"/>
      <c r="D135" s="246" t="n">
        <f aca="false">D136</f>
        <v>191480</v>
      </c>
      <c r="E135" s="256"/>
      <c r="F135" s="257"/>
    </row>
    <row r="136" customFormat="false" ht="36" hidden="false" customHeight="true" outlineLevel="0" collapsed="false">
      <c r="A136" s="292" t="s">
        <v>240</v>
      </c>
      <c r="B136" s="289" t="s">
        <v>275</v>
      </c>
      <c r="C136" s="251" t="n">
        <v>240</v>
      </c>
      <c r="D136" s="252" t="n">
        <f aca="false">ведомственная2025!G60</f>
        <v>191480</v>
      </c>
      <c r="E136" s="256"/>
      <c r="F136" s="257"/>
    </row>
    <row r="137" customFormat="false" ht="63.75" hidden="false" customHeight="true" outlineLevel="0" collapsed="false">
      <c r="A137" s="243" t="s">
        <v>522</v>
      </c>
      <c r="B137" s="289"/>
      <c r="C137" s="251"/>
      <c r="D137" s="297" t="n">
        <f aca="false">D138</f>
        <v>11703975.14</v>
      </c>
      <c r="E137" s="256"/>
      <c r="F137" s="257"/>
    </row>
    <row r="138" customFormat="false" ht="37.5" hidden="false" customHeight="true" outlineLevel="0" collapsed="false">
      <c r="A138" s="243" t="s">
        <v>229</v>
      </c>
      <c r="B138" s="298" t="s">
        <v>228</v>
      </c>
      <c r="C138" s="299"/>
      <c r="D138" s="300" t="n">
        <f aca="false">D139+D142+D147+D154+D156+D160+D163+D168</f>
        <v>11703975.14</v>
      </c>
      <c r="E138" s="256"/>
      <c r="F138" s="257"/>
    </row>
    <row r="139" customFormat="false" ht="38.25" hidden="false" customHeight="true" outlineLevel="0" collapsed="false">
      <c r="A139" s="249" t="s">
        <v>231</v>
      </c>
      <c r="B139" s="301" t="s">
        <v>523</v>
      </c>
      <c r="C139" s="301"/>
      <c r="D139" s="300" t="n">
        <f aca="false">D140</f>
        <v>1077690</v>
      </c>
      <c r="E139" s="256"/>
      <c r="F139" s="257"/>
    </row>
    <row r="140" customFormat="false" ht="30.75" hidden="false" customHeight="true" outlineLevel="0" collapsed="false">
      <c r="A140" s="249" t="s">
        <v>232</v>
      </c>
      <c r="B140" s="302" t="s">
        <v>230</v>
      </c>
      <c r="C140" s="302"/>
      <c r="D140" s="303" t="n">
        <f aca="false">D141</f>
        <v>1077690</v>
      </c>
      <c r="E140" s="256"/>
      <c r="F140" s="257"/>
    </row>
    <row r="141" customFormat="false" ht="16.5" hidden="false" customHeight="false" outlineLevel="0" collapsed="false">
      <c r="A141" s="243" t="s">
        <v>236</v>
      </c>
      <c r="B141" s="302" t="s">
        <v>230</v>
      </c>
      <c r="C141" s="302" t="s">
        <v>233</v>
      </c>
      <c r="D141" s="303" t="n">
        <f aca="false">ведомственная2025!G29</f>
        <v>1077690</v>
      </c>
      <c r="E141" s="119" t="s">
        <v>371</v>
      </c>
      <c r="F141" s="257"/>
    </row>
    <row r="142" customFormat="false" ht="40.5" hidden="false" customHeight="true" outlineLevel="0" collapsed="false">
      <c r="A142" s="243" t="s">
        <v>253</v>
      </c>
      <c r="B142" s="302" t="s">
        <v>260</v>
      </c>
      <c r="C142" s="302"/>
      <c r="D142" s="303" t="n">
        <f aca="false">D143+D145</f>
        <v>487689.5</v>
      </c>
      <c r="E142" s="304"/>
      <c r="F142" s="257"/>
    </row>
    <row r="143" customFormat="false" ht="40.5" hidden="false" customHeight="true" outlineLevel="0" collapsed="false">
      <c r="A143" s="249" t="s">
        <v>524</v>
      </c>
      <c r="B143" s="302" t="s">
        <v>260</v>
      </c>
      <c r="C143" s="302"/>
      <c r="D143" s="303" t="n">
        <f aca="false">D144</f>
        <v>237755.4</v>
      </c>
      <c r="E143" s="304"/>
      <c r="F143" s="257"/>
    </row>
    <row r="144" customFormat="false" ht="40.5" hidden="false" customHeight="true" outlineLevel="0" collapsed="false">
      <c r="A144" s="305" t="s">
        <v>257</v>
      </c>
      <c r="B144" s="302" t="s">
        <v>256</v>
      </c>
      <c r="C144" s="302" t="s">
        <v>258</v>
      </c>
      <c r="D144" s="303" t="n">
        <f aca="false">ведомственная2025!G49</f>
        <v>237755.4</v>
      </c>
      <c r="E144" s="304"/>
      <c r="F144" s="257"/>
    </row>
    <row r="145" customFormat="false" ht="38.25" hidden="false" customHeight="true" outlineLevel="0" collapsed="false">
      <c r="A145" s="249" t="s">
        <v>259</v>
      </c>
      <c r="B145" s="302" t="s">
        <v>525</v>
      </c>
      <c r="C145" s="302"/>
      <c r="D145" s="303" t="n">
        <f aca="false">D146</f>
        <v>249934.1</v>
      </c>
      <c r="E145" s="304"/>
      <c r="F145" s="257"/>
    </row>
    <row r="146" customFormat="false" ht="38.25" hidden="false" customHeight="true" outlineLevel="0" collapsed="false">
      <c r="A146" s="305" t="s">
        <v>257</v>
      </c>
      <c r="B146" s="302" t="s">
        <v>525</v>
      </c>
      <c r="C146" s="302" t="s">
        <v>258</v>
      </c>
      <c r="D146" s="303" t="n">
        <f aca="false">ведомственная2025!G51</f>
        <v>249934.1</v>
      </c>
      <c r="E146" s="304"/>
      <c r="F146" s="257"/>
    </row>
    <row r="147" customFormat="false" ht="18.75" hidden="false" customHeight="true" outlineLevel="0" collapsed="false">
      <c r="A147" s="249" t="s">
        <v>238</v>
      </c>
      <c r="B147" s="301" t="s">
        <v>237</v>
      </c>
      <c r="C147" s="301"/>
      <c r="D147" s="306" t="n">
        <f aca="false">D148</f>
        <v>3681606.46</v>
      </c>
      <c r="E147" s="256"/>
      <c r="F147" s="257"/>
    </row>
    <row r="148" customFormat="false" ht="21" hidden="false" customHeight="true" outlineLevel="0" collapsed="false">
      <c r="A148" s="249" t="s">
        <v>232</v>
      </c>
      <c r="B148" s="302" t="s">
        <v>239</v>
      </c>
      <c r="C148" s="302"/>
      <c r="D148" s="303" t="n">
        <f aca="false">D149+D150+D151+D152+D159</f>
        <v>3681606.46</v>
      </c>
      <c r="E148" s="256"/>
      <c r="F148" s="257"/>
    </row>
    <row r="149" customFormat="false" ht="43.5" hidden="false" customHeight="true" outlineLevel="0" collapsed="false">
      <c r="A149" s="305" t="s">
        <v>240</v>
      </c>
      <c r="B149" s="302" t="s">
        <v>239</v>
      </c>
      <c r="C149" s="302" t="s">
        <v>233</v>
      </c>
      <c r="D149" s="303" t="n">
        <f aca="false">ведомственная2025!G34</f>
        <v>1913120</v>
      </c>
      <c r="E149" s="256"/>
      <c r="F149" s="257"/>
    </row>
    <row r="150" customFormat="false" ht="33" hidden="false" customHeight="false" outlineLevel="0" collapsed="false">
      <c r="A150" s="305" t="s">
        <v>240</v>
      </c>
      <c r="B150" s="302" t="s">
        <v>239</v>
      </c>
      <c r="C150" s="302" t="s">
        <v>241</v>
      </c>
      <c r="D150" s="303" t="n">
        <f aca="false">ведомственная2025!G35</f>
        <v>1634820.46</v>
      </c>
      <c r="E150" s="256"/>
      <c r="F150" s="257"/>
    </row>
    <row r="151" customFormat="false" ht="16.5" hidden="false" customHeight="false" outlineLevel="0" collapsed="false">
      <c r="A151" s="307" t="s">
        <v>244</v>
      </c>
      <c r="B151" s="302" t="s">
        <v>239</v>
      </c>
      <c r="C151" s="302" t="s">
        <v>245</v>
      </c>
      <c r="D151" s="303" t="n">
        <f aca="false">ведомственная2025!G37</f>
        <v>82666</v>
      </c>
      <c r="E151" s="256" t="e">
        <f aca="false">#REF!+#REF!</f>
        <v>#REF!</v>
      </c>
      <c r="F151" s="257" t="e">
        <f aca="false">#REF!+#REF!</f>
        <v>#REF!</v>
      </c>
    </row>
    <row r="152" customFormat="false" ht="54.75" hidden="false" customHeight="true" outlineLevel="0" collapsed="false">
      <c r="A152" s="308" t="s">
        <v>526</v>
      </c>
      <c r="B152" s="302" t="s">
        <v>247</v>
      </c>
      <c r="C152" s="302"/>
      <c r="D152" s="303" t="n">
        <f aca="false">D153</f>
        <v>1000</v>
      </c>
      <c r="E152" s="309"/>
      <c r="F152" s="310"/>
    </row>
    <row r="153" customFormat="false" ht="32.25" hidden="false" customHeight="true" outlineLevel="0" collapsed="false">
      <c r="A153" s="305" t="s">
        <v>240</v>
      </c>
      <c r="B153" s="302" t="s">
        <v>247</v>
      </c>
      <c r="C153" s="302" t="s">
        <v>241</v>
      </c>
      <c r="D153" s="303" t="n">
        <f aca="false">ведомственная2025!G38</f>
        <v>1000</v>
      </c>
      <c r="E153" s="309"/>
      <c r="F153" s="310"/>
    </row>
    <row r="154" customFormat="false" ht="61.5" hidden="false" customHeight="true" outlineLevel="0" collapsed="false">
      <c r="A154" s="308" t="s">
        <v>508</v>
      </c>
      <c r="B154" s="302" t="s">
        <v>249</v>
      </c>
      <c r="C154" s="302"/>
      <c r="D154" s="303" t="n">
        <f aca="false">D155</f>
        <v>3320.46</v>
      </c>
      <c r="E154" s="309"/>
      <c r="F154" s="310"/>
    </row>
    <row r="155" customFormat="false" ht="54" hidden="false" customHeight="true" outlineLevel="0" collapsed="false">
      <c r="A155" s="305" t="s">
        <v>240</v>
      </c>
      <c r="B155" s="302" t="s">
        <v>249</v>
      </c>
      <c r="C155" s="302" t="s">
        <v>241</v>
      </c>
      <c r="D155" s="303" t="n">
        <f aca="false">ведомственная2025!G40</f>
        <v>3320.46</v>
      </c>
      <c r="E155" s="247" t="e">
        <f aca="false">#REF!+#REF!+#REF!+#REF!</f>
        <v>#REF!</v>
      </c>
      <c r="F155" s="248" t="e">
        <f aca="false">#REF!+#REF!+#REF!+#REF!</f>
        <v>#REF!</v>
      </c>
    </row>
    <row r="156" customFormat="false" ht="57.75" hidden="false" customHeight="true" outlineLevel="0" collapsed="false">
      <c r="A156" s="308" t="s">
        <v>508</v>
      </c>
      <c r="B156" s="302" t="s">
        <v>527</v>
      </c>
      <c r="C156" s="302"/>
      <c r="D156" s="303" t="n">
        <f aca="false">D157</f>
        <v>33.54</v>
      </c>
      <c r="E156" s="247"/>
      <c r="F156" s="248"/>
    </row>
    <row r="157" customFormat="false" ht="51" hidden="false" customHeight="true" outlineLevel="0" collapsed="false">
      <c r="A157" s="305" t="s">
        <v>240</v>
      </c>
      <c r="B157" s="302" t="s">
        <v>527</v>
      </c>
      <c r="C157" s="302" t="s">
        <v>241</v>
      </c>
      <c r="D157" s="303" t="n">
        <f aca="false">ведомственная2025!G42</f>
        <v>33.54</v>
      </c>
      <c r="E157" s="247"/>
      <c r="F157" s="248"/>
    </row>
    <row r="158" customFormat="false" ht="51" hidden="false" customHeight="true" outlineLevel="0" collapsed="false">
      <c r="A158" s="274" t="s">
        <v>236</v>
      </c>
      <c r="B158" s="302" t="s">
        <v>252</v>
      </c>
      <c r="C158" s="302"/>
      <c r="D158" s="303" t="n">
        <f aca="false">D159</f>
        <v>50000</v>
      </c>
      <c r="E158" s="247"/>
      <c r="F158" s="248"/>
    </row>
    <row r="159" customFormat="false" ht="51" hidden="false" customHeight="true" outlineLevel="0" collapsed="false">
      <c r="A159" s="274" t="s">
        <v>240</v>
      </c>
      <c r="B159" s="302" t="s">
        <v>252</v>
      </c>
      <c r="C159" s="302" t="s">
        <v>241</v>
      </c>
      <c r="D159" s="303" t="n">
        <f aca="false">ведомственная2025!G44</f>
        <v>50000</v>
      </c>
      <c r="E159" s="247"/>
      <c r="F159" s="248"/>
    </row>
    <row r="160" customFormat="false" ht="16.5" hidden="false" customHeight="false" outlineLevel="0" collapsed="false">
      <c r="A160" s="270" t="s">
        <v>266</v>
      </c>
      <c r="B160" s="301" t="s">
        <v>265</v>
      </c>
      <c r="C160" s="301"/>
      <c r="D160" s="300" t="n">
        <f aca="false">D161</f>
        <v>10000</v>
      </c>
      <c r="E160" s="247"/>
      <c r="F160" s="248"/>
    </row>
    <row r="161" customFormat="false" ht="16.5" hidden="false" customHeight="false" outlineLevel="0" collapsed="false">
      <c r="A161" s="311" t="s">
        <v>264</v>
      </c>
      <c r="B161" s="302" t="s">
        <v>267</v>
      </c>
      <c r="C161" s="302"/>
      <c r="D161" s="303" t="n">
        <f aca="false">D162</f>
        <v>10000</v>
      </c>
      <c r="E161" s="247"/>
      <c r="F161" s="248"/>
    </row>
    <row r="162" customFormat="false" ht="47.25" hidden="false" customHeight="true" outlineLevel="0" collapsed="false">
      <c r="A162" s="249" t="s">
        <v>266</v>
      </c>
      <c r="B162" s="302" t="s">
        <v>267</v>
      </c>
      <c r="C162" s="302" t="s">
        <v>268</v>
      </c>
      <c r="D162" s="303" t="n">
        <f aca="false">ведомственная2025!G56</f>
        <v>10000</v>
      </c>
      <c r="E162" s="247"/>
      <c r="F162" s="248"/>
    </row>
    <row r="163" customFormat="false" ht="33" hidden="false" customHeight="false" outlineLevel="0" collapsed="false">
      <c r="A163" s="311" t="s">
        <v>341</v>
      </c>
      <c r="B163" s="301" t="s">
        <v>340</v>
      </c>
      <c r="C163" s="312"/>
      <c r="D163" s="300" t="n">
        <f aca="false">D164+D171</f>
        <v>5846515.18</v>
      </c>
      <c r="E163" s="247"/>
      <c r="F163" s="248"/>
    </row>
    <row r="164" customFormat="false" ht="33.75" hidden="false" customHeight="true" outlineLevel="0" collapsed="false">
      <c r="A164" s="249" t="s">
        <v>232</v>
      </c>
      <c r="B164" s="302" t="s">
        <v>342</v>
      </c>
      <c r="C164" s="299"/>
      <c r="D164" s="303" t="n">
        <f aca="false">D165+D166+D167</f>
        <v>5846515.18</v>
      </c>
      <c r="E164" s="247"/>
      <c r="F164" s="248"/>
    </row>
    <row r="165" customFormat="false" ht="33" hidden="false" customHeight="false" outlineLevel="0" collapsed="false">
      <c r="A165" s="305" t="s">
        <v>240</v>
      </c>
      <c r="B165" s="302" t="s">
        <v>342</v>
      </c>
      <c r="C165" s="313" t="s">
        <v>233</v>
      </c>
      <c r="D165" s="303" t="n">
        <f aca="false">ведомственная2025!G120</f>
        <v>5409915.18</v>
      </c>
      <c r="E165" s="256" t="e">
        <f aca="false">#REF!+#REF!+#REF!+#REF!</f>
        <v>#REF!</v>
      </c>
      <c r="F165" s="257" t="e">
        <f aca="false">#REF!+#REF!+#REF!+#REF!</f>
        <v>#REF!</v>
      </c>
    </row>
    <row r="166" customFormat="false" ht="43.5" hidden="false" customHeight="true" outlineLevel="0" collapsed="false">
      <c r="A166" s="314" t="s">
        <v>244</v>
      </c>
      <c r="B166" s="302" t="s">
        <v>342</v>
      </c>
      <c r="C166" s="313" t="s">
        <v>241</v>
      </c>
      <c r="D166" s="303" t="n">
        <f aca="false">ведомственная2025!G121</f>
        <v>436600</v>
      </c>
      <c r="E166" s="256"/>
      <c r="F166" s="257"/>
    </row>
    <row r="167" customFormat="false" ht="63.75" hidden="false" customHeight="true" outlineLevel="0" collapsed="false">
      <c r="A167" s="315" t="s">
        <v>244</v>
      </c>
      <c r="B167" s="302" t="s">
        <v>342</v>
      </c>
      <c r="C167" s="313" t="s">
        <v>245</v>
      </c>
      <c r="D167" s="303" t="n">
        <f aca="false">ведомственная2025!G122</f>
        <v>0</v>
      </c>
      <c r="E167" s="256"/>
      <c r="F167" s="257"/>
    </row>
    <row r="168" customFormat="false" ht="42" hidden="false" customHeight="true" outlineLevel="0" collapsed="false">
      <c r="A168" s="249" t="s">
        <v>232</v>
      </c>
      <c r="B168" s="302" t="s">
        <v>280</v>
      </c>
      <c r="C168" s="302"/>
      <c r="D168" s="303" t="n">
        <f aca="false">D169</f>
        <v>597120</v>
      </c>
      <c r="E168" s="256"/>
      <c r="F168" s="257"/>
    </row>
    <row r="169" customFormat="false" ht="49.5" hidden="false" customHeight="true" outlineLevel="0" collapsed="false">
      <c r="A169" s="305" t="s">
        <v>240</v>
      </c>
      <c r="B169" s="302" t="s">
        <v>280</v>
      </c>
      <c r="C169" s="302" t="s">
        <v>233</v>
      </c>
      <c r="D169" s="303" t="n">
        <f aca="false">ведомственная2025!G66</f>
        <v>597120</v>
      </c>
      <c r="E169" s="256"/>
      <c r="F169" s="257"/>
    </row>
    <row r="170" customFormat="false" ht="38.25" hidden="true" customHeight="true" outlineLevel="0" collapsed="false">
      <c r="A170" s="316" t="s">
        <v>438</v>
      </c>
      <c r="B170" s="302" t="s">
        <v>280</v>
      </c>
      <c r="C170" s="302" t="s">
        <v>241</v>
      </c>
      <c r="D170" s="303" t="n">
        <f aca="false">ведомственная2025!G67</f>
        <v>0</v>
      </c>
      <c r="E170" s="253" t="e">
        <f aca="false">#REF!+E178+E190+#REF!</f>
        <v>#REF!</v>
      </c>
      <c r="F170" s="254" t="e">
        <f aca="false">#REF!+F178+F190+#REF!</f>
        <v>#REF!</v>
      </c>
    </row>
    <row r="171" customFormat="false" ht="33.75" hidden="true" customHeight="true" outlineLevel="0" collapsed="false">
      <c r="A171" s="317" t="s">
        <v>192</v>
      </c>
      <c r="B171" s="302" t="s">
        <v>441</v>
      </c>
      <c r="C171" s="302"/>
      <c r="D171" s="318" t="n">
        <f aca="false">D172</f>
        <v>0</v>
      </c>
      <c r="E171" s="256" t="e">
        <f aca="false">E173+E177</f>
        <v>#REF!</v>
      </c>
      <c r="F171" s="257" t="e">
        <f aca="false">F173+F177</f>
        <v>#REF!</v>
      </c>
    </row>
    <row r="172" customFormat="false" ht="30.75" hidden="true" customHeight="true" outlineLevel="0" collapsed="false">
      <c r="A172" s="319" t="s">
        <v>528</v>
      </c>
      <c r="B172" s="320"/>
      <c r="C172" s="302"/>
      <c r="D172" s="318"/>
      <c r="E172" s="256"/>
      <c r="F172" s="257"/>
    </row>
    <row r="173" customFormat="false" ht="38.25" hidden="false" customHeight="true" outlineLevel="0" collapsed="false">
      <c r="A173" s="321" t="s">
        <v>528</v>
      </c>
      <c r="B173" s="322"/>
      <c r="C173" s="323"/>
      <c r="D173" s="324" t="n">
        <f aca="false">D27+D138</f>
        <v>45949838.88</v>
      </c>
      <c r="E173" s="256" t="n">
        <f aca="false">E175</f>
        <v>15267900</v>
      </c>
      <c r="F173" s="257" t="n">
        <f aca="false">F175</f>
        <v>15267900</v>
      </c>
    </row>
    <row r="174" customFormat="false" ht="43.5" hidden="false" customHeight="true" outlineLevel="0" collapsed="false">
      <c r="E174" s="256"/>
      <c r="F174" s="257"/>
    </row>
    <row r="175" customFormat="false" ht="35.25" hidden="false" customHeight="true" outlineLevel="0" collapsed="false">
      <c r="D175" s="223" t="n">
        <f aca="false">ведомственная2025!G23-'МЦП По ЦСР 2025'!D173</f>
        <v>0</v>
      </c>
      <c r="E175" s="256" t="n">
        <f aca="false">'[1]Ведом. 2016'!H416</f>
        <v>15267900</v>
      </c>
      <c r="F175" s="257" t="n">
        <f aca="false">'[1]Ведом. 2016'!I416</f>
        <v>15267900</v>
      </c>
    </row>
    <row r="176" customFormat="false" ht="45.75" hidden="true" customHeight="true" outlineLevel="0" collapsed="false">
      <c r="D176" s="223" t="n">
        <f aca="false">D173-ведомственная2025!G23</f>
        <v>0</v>
      </c>
      <c r="E176" s="256" t="e">
        <f aca="false">E177</f>
        <v>#REF!</v>
      </c>
      <c r="F176" s="257" t="e">
        <f aca="false">F177</f>
        <v>#REF!</v>
      </c>
    </row>
    <row r="177" customFormat="false" ht="44.25" hidden="false" customHeight="true" outlineLevel="0" collapsed="false">
      <c r="E177" s="256" t="e">
        <f aca="false">#REF!</f>
        <v>#REF!</v>
      </c>
      <c r="F177" s="257" t="e">
        <f aca="false">#REF!</f>
        <v>#REF!</v>
      </c>
    </row>
    <row r="178" s="236" customFormat="true" ht="48" hidden="false" customHeight="true" outlineLevel="0" collapsed="false">
      <c r="A178" s="220"/>
      <c r="B178" s="221"/>
      <c r="C178" s="222"/>
      <c r="D178" s="223"/>
      <c r="E178" s="253" t="e">
        <f aca="false">E179+#REF!+#REF!</f>
        <v>#REF!</v>
      </c>
      <c r="F178" s="254" t="e">
        <f aca="false">F179+#REF!+#REF!</f>
        <v>#REF!</v>
      </c>
    </row>
    <row r="179" customFormat="false" ht="50.25" hidden="false" customHeight="true" outlineLevel="0" collapsed="false">
      <c r="E179" s="256" t="e">
        <f aca="false">E180+#REF!+#REF!+#REF!</f>
        <v>#REF!</v>
      </c>
      <c r="F179" s="257" t="e">
        <f aca="false">F180+#REF!+#REF!+#REF!</f>
        <v>#REF!</v>
      </c>
    </row>
    <row r="180" customFormat="false" ht="20.25" hidden="false" customHeight="true" outlineLevel="0" collapsed="false">
      <c r="E180" s="256" t="n">
        <f aca="false">E183</f>
        <v>15267900</v>
      </c>
      <c r="F180" s="257" t="n">
        <f aca="false">F183</f>
        <v>15267900</v>
      </c>
    </row>
    <row r="181" customFormat="false" ht="49.5" hidden="false" customHeight="true" outlineLevel="0" collapsed="false">
      <c r="E181" s="256"/>
      <c r="F181" s="257"/>
    </row>
    <row r="182" customFormat="false" ht="57.75" hidden="false" customHeight="true" outlineLevel="0" collapsed="false">
      <c r="E182" s="256"/>
      <c r="F182" s="257"/>
    </row>
    <row r="183" customFormat="false" ht="27.75" hidden="false" customHeight="true" outlineLevel="0" collapsed="false">
      <c r="E183" s="256" t="n">
        <f aca="false">'[1]Ведом. 2016'!H417</f>
        <v>15267900</v>
      </c>
      <c r="F183" s="257" t="n">
        <f aca="false">'[1]Ведом. 2016'!I417</f>
        <v>15267900</v>
      </c>
    </row>
    <row r="184" customFormat="false" ht="23.25" hidden="false" customHeight="true" outlineLevel="0" collapsed="false">
      <c r="E184" s="256"/>
      <c r="F184" s="257"/>
    </row>
    <row r="185" customFormat="false" ht="24" hidden="false" customHeight="true" outlineLevel="0" collapsed="false">
      <c r="E185" s="256"/>
      <c r="F185" s="257"/>
    </row>
    <row r="186" customFormat="false" ht="19.5" hidden="false" customHeight="true" outlineLevel="0" collapsed="false">
      <c r="E186" s="256"/>
      <c r="F186" s="257"/>
    </row>
    <row r="187" customFormat="false" ht="32.25" hidden="false" customHeight="true" outlineLevel="0" collapsed="false">
      <c r="E187" s="256"/>
      <c r="F187" s="257"/>
    </row>
    <row r="188" customFormat="false" ht="32.25" hidden="false" customHeight="true" outlineLevel="0" collapsed="false">
      <c r="E188" s="256"/>
      <c r="F188" s="257"/>
    </row>
    <row r="189" customFormat="false" ht="32.25" hidden="false" customHeight="true" outlineLevel="0" collapsed="false">
      <c r="E189" s="256"/>
      <c r="F189" s="257"/>
    </row>
    <row r="190" s="236" customFormat="true" ht="16.5" hidden="false" customHeight="false" outlineLevel="0" collapsed="false">
      <c r="A190" s="220"/>
      <c r="B190" s="221"/>
      <c r="C190" s="222"/>
      <c r="D190" s="223"/>
      <c r="E190" s="253" t="e">
        <f aca="false">E191+#REF!+#REF!</f>
        <v>#REF!</v>
      </c>
      <c r="F190" s="254" t="e">
        <f aca="false">F191+#REF!+#REF!</f>
        <v>#REF!</v>
      </c>
    </row>
    <row r="191" customFormat="false" ht="29.25" hidden="false" customHeight="true" outlineLevel="0" collapsed="false">
      <c r="E191" s="256" t="n">
        <f aca="false">E192</f>
        <v>33000</v>
      </c>
      <c r="F191" s="257" t="n">
        <f aca="false">F192</f>
        <v>34000</v>
      </c>
    </row>
    <row r="192" customFormat="false" ht="16.5" hidden="false" customHeight="false" outlineLevel="0" collapsed="false">
      <c r="E192" s="256" t="n">
        <f aca="false">E193</f>
        <v>33000</v>
      </c>
      <c r="F192" s="257" t="n">
        <f aca="false">F193</f>
        <v>34000</v>
      </c>
    </row>
    <row r="193" customFormat="false" ht="16.5" hidden="false" customHeight="false" outlineLevel="0" collapsed="false">
      <c r="E193" s="256" t="n">
        <f aca="false">'[1]Ведом. 2016'!H355</f>
        <v>33000</v>
      </c>
      <c r="F193" s="257" t="n">
        <f aca="false">'[1]Ведом. 2016'!I355</f>
        <v>34000</v>
      </c>
    </row>
    <row r="194" customFormat="false" ht="16.5" hidden="false" customHeight="false" outlineLevel="0" collapsed="false">
      <c r="E194" s="256"/>
      <c r="F194" s="257"/>
    </row>
    <row r="195" customFormat="false" ht="16.5" hidden="false" customHeight="false" outlineLevel="0" collapsed="false">
      <c r="E195" s="256"/>
      <c r="F195" s="257"/>
    </row>
    <row r="196" customFormat="false" ht="16.5" hidden="false" customHeight="false" outlineLevel="0" collapsed="false">
      <c r="E196" s="256"/>
      <c r="F196" s="257"/>
    </row>
    <row r="197" customFormat="false" ht="16.5" hidden="false" customHeight="false" outlineLevel="0" collapsed="false">
      <c r="E197" s="256"/>
      <c r="F197" s="257"/>
    </row>
    <row r="198" customFormat="false" ht="16.5" hidden="false" customHeight="false" outlineLevel="0" collapsed="false">
      <c r="E198" s="256"/>
      <c r="F198" s="257"/>
    </row>
    <row r="199" s="325" customFormat="true" ht="39.75" hidden="false" customHeight="true" outlineLevel="0" collapsed="false">
      <c r="A199" s="220"/>
      <c r="B199" s="221"/>
      <c r="C199" s="222"/>
      <c r="D199" s="223"/>
      <c r="E199" s="256" t="e">
        <f aca="false">E200+#REF!+#REF!</f>
        <v>#REF!</v>
      </c>
      <c r="F199" s="257" t="e">
        <f aca="false">F200+#REF!+#REF!</f>
        <v>#REF!</v>
      </c>
    </row>
    <row r="200" customFormat="false" ht="16.5" hidden="false" customHeight="false" outlineLevel="0" collapsed="false">
      <c r="E200" s="256" t="n">
        <f aca="false">'[1]Ведом. 2016'!H480</f>
        <v>2515400</v>
      </c>
      <c r="F200" s="257" t="n">
        <f aca="false">'[1]Ведом. 2016'!I480</f>
        <v>2515400</v>
      </c>
    </row>
    <row r="201" s="236" customFormat="true" ht="51" hidden="false" customHeight="true" outlineLevel="0" collapsed="false">
      <c r="A201" s="220"/>
      <c r="B201" s="221"/>
      <c r="C201" s="222"/>
      <c r="D201" s="223"/>
      <c r="E201" s="253" t="e">
        <f aca="false">E202+E206+#REF!</f>
        <v>#REF!</v>
      </c>
      <c r="F201" s="254" t="e">
        <f aca="false">F202+F206+#REF!</f>
        <v>#REF!</v>
      </c>
    </row>
    <row r="202" customFormat="false" ht="20.25" hidden="false" customHeight="true" outlineLevel="0" collapsed="false">
      <c r="E202" s="256" t="n">
        <f aca="false">E203</f>
        <v>240000</v>
      </c>
      <c r="F202" s="257" t="n">
        <f aca="false">F203</f>
        <v>240000</v>
      </c>
    </row>
    <row r="203" customFormat="false" ht="19.5" hidden="false" customHeight="true" outlineLevel="0" collapsed="false">
      <c r="E203" s="256" t="n">
        <f aca="false">E204+E205</f>
        <v>240000</v>
      </c>
      <c r="F203" s="257" t="n">
        <f aca="false">F204+F205</f>
        <v>240000</v>
      </c>
    </row>
    <row r="204" customFormat="false" ht="36.75" hidden="false" customHeight="true" outlineLevel="0" collapsed="false">
      <c r="E204" s="256" t="n">
        <f aca="false">'[1]Ведом. 2016'!H499</f>
        <v>80000</v>
      </c>
      <c r="F204" s="257" t="n">
        <f aca="false">'[1]Ведом. 2016'!I499</f>
        <v>80000</v>
      </c>
    </row>
    <row r="205" customFormat="false" ht="16.5" hidden="false" customHeight="false" outlineLevel="0" collapsed="false">
      <c r="E205" s="256" t="n">
        <f aca="false">'[1]Ведом. 2016'!H359</f>
        <v>160000</v>
      </c>
      <c r="F205" s="257" t="n">
        <f aca="false">'[1]Ведом. 2016'!I359</f>
        <v>160000</v>
      </c>
    </row>
    <row r="206" customFormat="false" ht="16.5" hidden="false" customHeight="false" outlineLevel="0" collapsed="false">
      <c r="E206" s="256" t="e">
        <f aca="false">#REF!</f>
        <v>#REF!</v>
      </c>
      <c r="F206" s="257" t="e">
        <f aca="false">#REF!</f>
        <v>#REF!</v>
      </c>
    </row>
    <row r="207" customFormat="false" ht="16.5" hidden="false" customHeight="false" outlineLevel="0" collapsed="false">
      <c r="E207" s="326" t="e">
        <f aca="false">#REF!+E208+#REF!+#REF!+E211+#REF!</f>
        <v>#REF!</v>
      </c>
      <c r="F207" s="327" t="e">
        <f aca="false">#REF!+F208+#REF!+#REF!+F211+#REF!</f>
        <v>#REF!</v>
      </c>
    </row>
    <row r="208" s="236" customFormat="true" ht="16.5" hidden="false" customHeight="false" outlineLevel="0" collapsed="false">
      <c r="A208" s="220"/>
      <c r="B208" s="221"/>
      <c r="C208" s="222"/>
      <c r="D208" s="223"/>
      <c r="E208" s="328" t="n">
        <f aca="false">E209</f>
        <v>1553000</v>
      </c>
      <c r="F208" s="329" t="n">
        <f aca="false">F209</f>
        <v>1553000</v>
      </c>
    </row>
    <row r="209" customFormat="false" ht="16.5" hidden="false" customHeight="false" outlineLevel="0" collapsed="false">
      <c r="E209" s="330" t="n">
        <f aca="false">E210</f>
        <v>1553000</v>
      </c>
      <c r="F209" s="331" t="n">
        <f aca="false">F210</f>
        <v>1553000</v>
      </c>
    </row>
    <row r="210" customFormat="false" ht="16.5" hidden="false" customHeight="false" outlineLevel="0" collapsed="false">
      <c r="E210" s="330" t="n">
        <f aca="false">'[1]Ведом. 2016'!H45</f>
        <v>1553000</v>
      </c>
      <c r="F210" s="331" t="n">
        <f aca="false">'[1]Ведом. 2016'!I45</f>
        <v>1553000</v>
      </c>
    </row>
    <row r="211" s="334" customFormat="true" ht="20.25" hidden="false" customHeight="true" outlineLevel="0" collapsed="false">
      <c r="A211" s="220"/>
      <c r="B211" s="221"/>
      <c r="C211" s="222"/>
      <c r="D211" s="223"/>
      <c r="E211" s="332" t="n">
        <f aca="false">E212</f>
        <v>19005100</v>
      </c>
      <c r="F211" s="333" t="n">
        <f aca="false">F212</f>
        <v>19005100</v>
      </c>
    </row>
    <row r="212" customFormat="false" ht="16.5" hidden="false" customHeight="false" outlineLevel="0" collapsed="false">
      <c r="E212" s="331" t="n">
        <f aca="false">E213+E214+E215</f>
        <v>19005100</v>
      </c>
      <c r="F212" s="331" t="n">
        <f aca="false">F213+F214+F215</f>
        <v>19005100</v>
      </c>
    </row>
    <row r="213" customFormat="false" ht="16.5" hidden="false" customHeight="false" outlineLevel="0" collapsed="false">
      <c r="E213" s="330" t="n">
        <f aca="false">'[1]Ведом. 2016'!H50</f>
        <v>13805500</v>
      </c>
      <c r="F213" s="331" t="n">
        <f aca="false">'[1]Ведом. 2016'!I50</f>
        <v>13805500</v>
      </c>
    </row>
    <row r="214" customFormat="false" ht="16.5" hidden="false" customHeight="false" outlineLevel="0" collapsed="false">
      <c r="E214" s="330" t="n">
        <f aca="false">'[1]Ведом. 2016'!H51</f>
        <v>5116600</v>
      </c>
      <c r="F214" s="331" t="n">
        <f aca="false">'[1]Ведом. 2016'!I51</f>
        <v>5116600</v>
      </c>
    </row>
    <row r="215" customFormat="false" ht="16.5" hidden="false" customHeight="false" outlineLevel="0" collapsed="false">
      <c r="E215" s="330" t="n">
        <f aca="false">'[1]Ведом. 2016'!H53</f>
        <v>83000</v>
      </c>
      <c r="F215" s="331" t="n">
        <f aca="false">'[1]Ведом. 2016'!I53</f>
        <v>83000</v>
      </c>
    </row>
    <row r="216" s="236" customFormat="true" ht="16.5" hidden="false" customHeight="false" outlineLevel="0" collapsed="false">
      <c r="A216" s="220"/>
      <c r="B216" s="221"/>
      <c r="C216" s="222"/>
      <c r="D216" s="223"/>
      <c r="E216" s="328"/>
      <c r="F216" s="329"/>
    </row>
    <row r="217" customFormat="false" ht="16.5" hidden="false" customHeight="false" outlineLevel="0" collapsed="false">
      <c r="E217" s="330"/>
      <c r="F217" s="331"/>
    </row>
    <row r="218" customFormat="false" ht="16.5" hidden="false" customHeight="false" outlineLevel="0" collapsed="false">
      <c r="E218" s="330"/>
      <c r="F218" s="331"/>
    </row>
    <row r="219" s="236" customFormat="true" ht="16.5" hidden="false" customHeight="false" outlineLevel="0" collapsed="false">
      <c r="A219" s="220"/>
      <c r="B219" s="221"/>
      <c r="C219" s="222"/>
      <c r="D219" s="223"/>
      <c r="E219" s="328" t="e">
        <f aca="false">E220+#REF!+#REF!</f>
        <v>#REF!</v>
      </c>
      <c r="F219" s="329" t="e">
        <f aca="false">F220+#REF!+#REF!</f>
        <v>#REF!</v>
      </c>
    </row>
    <row r="220" customFormat="false" ht="16.5" hidden="false" customHeight="false" outlineLevel="0" collapsed="false">
      <c r="E220" s="330" t="n">
        <f aca="false">E221</f>
        <v>0</v>
      </c>
      <c r="F220" s="331" t="n">
        <f aca="false">F221</f>
        <v>0</v>
      </c>
    </row>
    <row r="221" customFormat="false" ht="16.5" hidden="false" customHeight="false" outlineLevel="0" collapsed="false">
      <c r="E221" s="330" t="n">
        <f aca="false">'[1]Ведом. 2016'!H194</f>
        <v>0</v>
      </c>
      <c r="F221" s="331" t="n">
        <f aca="false">'[1]Ведом. 2016'!I194</f>
        <v>0</v>
      </c>
    </row>
    <row r="222" s="337" customFormat="true" ht="16.5" hidden="false" customHeight="false" outlineLevel="0" collapsed="false">
      <c r="A222" s="220"/>
      <c r="B222" s="221"/>
      <c r="C222" s="222"/>
      <c r="D222" s="223"/>
      <c r="E222" s="335" t="e">
        <f aca="false">E223+#REF!+#REF!</f>
        <v>#REF!</v>
      </c>
      <c r="F222" s="336" t="e">
        <f aca="false">F223+#REF!+#REF!</f>
        <v>#REF!</v>
      </c>
    </row>
    <row r="223" s="337" customFormat="true" ht="16.5" hidden="false" customHeight="false" outlineLevel="0" collapsed="false">
      <c r="A223" s="220"/>
      <c r="B223" s="221"/>
      <c r="C223" s="222"/>
      <c r="D223" s="223"/>
      <c r="E223" s="335" t="n">
        <f aca="false">'[1]Ведом. 2016'!H101</f>
        <v>0</v>
      </c>
      <c r="F223" s="336" t="n">
        <f aca="false">'[1]Ведом. 2016'!I101</f>
        <v>0</v>
      </c>
    </row>
    <row r="224" customFormat="false" ht="16.5" hidden="false" customHeight="false" outlineLevel="0" collapsed="false">
      <c r="E224" s="331" t="e">
        <f aca="false">E225+E226+#REF!</f>
        <v>#REF!</v>
      </c>
      <c r="F224" s="331" t="e">
        <f aca="false">F225+F226+#REF!</f>
        <v>#REF!</v>
      </c>
    </row>
    <row r="225" customFormat="false" ht="16.5" hidden="false" customHeight="false" outlineLevel="0" collapsed="false">
      <c r="E225" s="330" t="n">
        <f aca="false">'[1]Ведом. 2016'!H54</f>
        <v>1038000</v>
      </c>
      <c r="F225" s="331" t="n">
        <f aca="false">'[1]Ведом. 2016'!I54</f>
        <v>1038000</v>
      </c>
    </row>
    <row r="226" customFormat="false" ht="17.25" hidden="false" customHeight="false" outlineLevel="0" collapsed="false">
      <c r="E226" s="330" t="n">
        <f aca="false">'[1]Ведом. 2016'!H55</f>
        <v>1038000</v>
      </c>
      <c r="F226" s="331" t="n">
        <f aca="false">'[1]Ведом. 2016'!I55</f>
        <v>1038000</v>
      </c>
    </row>
    <row r="227" s="236" customFormat="true" ht="17.25" hidden="false" customHeight="false" outlineLevel="0" collapsed="false">
      <c r="A227" s="220"/>
      <c r="B227" s="221"/>
      <c r="C227" s="222"/>
      <c r="D227" s="223"/>
      <c r="E227" s="338" t="e">
        <f aca="false">E27+E207</f>
        <v>#REF!</v>
      </c>
      <c r="F227" s="338" t="e">
        <f aca="false">F27+F207</f>
        <v>#REF!</v>
      </c>
    </row>
    <row r="228" customFormat="false" ht="16.5" hidden="false" customHeight="false" outlineLevel="0" collapsed="false">
      <c r="E228" s="224" t="e">
        <f aca="false">'[1]Ведом. 2016'!H768-'МЦП По ЦСР 2025'!E227</f>
        <v>#REF!</v>
      </c>
      <c r="F228" s="224" t="e">
        <f aca="false">'[1]Ведом. 2016'!I768-'МЦП По ЦСР 2025'!F227</f>
        <v>#REF!</v>
      </c>
    </row>
  </sheetData>
  <mergeCells count="20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2:D12"/>
    <mergeCell ref="A13:D13"/>
    <mergeCell ref="A14:D14"/>
    <mergeCell ref="A15:D15"/>
    <mergeCell ref="B16:D16"/>
    <mergeCell ref="B17:D17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12-23T07:51:42Z</cp:lastPrinted>
  <dcterms:modified xsi:type="dcterms:W3CDTF">2025-12-23T07:52:12Z</dcterms:modified>
  <cp:revision>0</cp:revision>
  <dc:subject/>
  <dc:title/>
</cp:coreProperties>
</file>