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5"/>
  </bookViews>
  <sheets>
    <sheet name="источники 2026" sheetId="1" state="visible" r:id="rId2"/>
    <sheet name="источники 2027-2028" sheetId="2" state="visible" r:id="rId3"/>
    <sheet name="доходы2026" sheetId="3" state="visible" r:id="rId4"/>
    <sheet name="доходы 2027-2028" sheetId="4" state="visible" r:id="rId5"/>
    <sheet name="ведомственная2026" sheetId="5" state="visible" r:id="rId6"/>
    <sheet name="ведомственная2027-2028" sheetId="6" state="visible" r:id="rId7"/>
    <sheet name="функциональн. 2026" sheetId="7" state="visible" r:id="rId8"/>
    <sheet name="функциональная 2027-2028" sheetId="8" state="visible" r:id="rId9"/>
    <sheet name="МЦП По ЦСР 2026" sheetId="9" state="visible" r:id="rId10"/>
    <sheet name="МЦП По ЦСР 2027-2028" sheetId="10" state="visible" r:id="rId11"/>
    <sheet name="Лист13" sheetId="11" state="visible" r:id="rId12"/>
  </sheets>
  <externalReferences>
    <externalReference r:id="rId13"/>
  </externalReferences>
  <definedNames>
    <definedName function="false" hidden="false" localSheetId="5" name="_xlnm.Print_Area" vbProcedure="false">'ведомственная2027-2028'!$A$1:$H$153</definedName>
    <definedName function="false" hidden="false" localSheetId="8" name="_xlnm.Print_Area" vbProcedure="false">'МЦП По ЦСР 2026'!$A$1:$F$125</definedName>
    <definedName function="false" hidden="false" localSheetId="9" name="_xlnm.Print_Area" vbProcedure="false">'МЦП По ЦСР 2027-2028'!$A$1:$G$164</definedName>
    <definedName function="false" hidden="false" localSheetId="6" name="_xlnm.Print_Area" vbProcedure="false">'функциональн. 2026'!$A$1:$F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2" uniqueCount="544">
  <si>
    <t xml:space="preserve">Приложение 1</t>
  </si>
  <si>
    <t xml:space="preserve">                                                                                 к Решению  Совета депутатов Сапоговского сельсовета </t>
  </si>
  <si>
    <t xml:space="preserve"> </t>
  </si>
  <si>
    <t xml:space="preserve">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"О бюджете сельского поселения Сапоговского сельсовета</t>
  </si>
  <si>
    <t xml:space="preserve">Усть-Абаканского района Республики Хакасия </t>
  </si>
  <si>
    <t xml:space="preserve">                                                                                                    на 2026 год и плановый период 2027-2028 годов"</t>
  </si>
  <si>
    <t xml:space="preserve">от  23 декабря 2025г   № 24</t>
  </si>
  <si>
    <t xml:space="preserve">Источники финансирования дефицита бюджета муниципального образования Сапоговский сельсовет Усть-Абаканского района Республики Хакасия на 2026 г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</t>
  </si>
  <si>
    <t xml:space="preserve">( рублей)</t>
  </si>
  <si>
    <t xml:space="preserve">Код бюджетной классификации</t>
  </si>
  <si>
    <t xml:space="preserve">Наименование</t>
  </si>
  <si>
    <t xml:space="preserve">сумма на 2026 год</t>
  </si>
  <si>
    <t xml:space="preserve">009 01 05 00 00 00 0000 000 </t>
  </si>
  <si>
    <t xml:space="preserve">Изменение остатков  средств на счетах по учету средств бюджетов</t>
  </si>
  <si>
    <t xml:space="preserve">009 01 05 02 00 00 0000 500</t>
  </si>
  <si>
    <t xml:space="preserve">Увеличение прочих остатков средств бюджетов</t>
  </si>
  <si>
    <t xml:space="preserve">009 01 05 02 01 00 0000 510</t>
  </si>
  <si>
    <t xml:space="preserve">Увеличение прочих остатков денежных средств бюджетов</t>
  </si>
  <si>
    <t xml:space="preserve">009 01 05 02 01 10 0000 510</t>
  </si>
  <si>
    <t xml:space="preserve">Увеличение прочих остатков денежных средств бюджетов поселений</t>
  </si>
  <si>
    <t xml:space="preserve">009 01 05 02 00 00 0000 600</t>
  </si>
  <si>
    <t xml:space="preserve">Уменьшение прочих остатков средств бюджетов</t>
  </si>
  <si>
    <t xml:space="preserve">009 01 05 02 01 00 0000 610</t>
  </si>
  <si>
    <t xml:space="preserve">Уменьшение прочих остатков денежных средств бюджетов</t>
  </si>
  <si>
    <t xml:space="preserve">009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  <si>
    <t xml:space="preserve">Приложение   2</t>
  </si>
  <si>
    <t xml:space="preserve">к Решению Совета депутатов Сапоговского сельсовета</t>
  </si>
  <si>
    <t xml:space="preserve">Усть-Абаканского района Республики Хакасия</t>
  </si>
  <si>
    <t xml:space="preserve">"О бюджете сельского поселения Сапоговского сельсовета</t>
  </si>
  <si>
    <t xml:space="preserve">                                                                              на 2026 год и плановый период 2027 -2028годов"</t>
  </si>
  <si>
    <t xml:space="preserve">от 23 декабря  2025г  №24</t>
  </si>
  <si>
    <t xml:space="preserve">Источники финансирования дефицита бюджета Сапоговского сельсовета Усть-Абаканского района Республики Хакасия на плановый период   2027-2028 годов.</t>
  </si>
  <si>
    <t xml:space="preserve">сумма на 2027 год</t>
  </si>
  <si>
    <t xml:space="preserve">сумма на 2028  год</t>
  </si>
  <si>
    <t xml:space="preserve">Приложение 3</t>
  </si>
  <si>
    <t xml:space="preserve">"О бюджете сельского поселения Сапоговского сельсовета </t>
  </si>
  <si>
    <t xml:space="preserve">на 2026 год и плановый период 2027-2028 годов"</t>
  </si>
  <si>
    <t xml:space="preserve">                                                                                                                          от 23 декабря 2025г  № 24</t>
  </si>
  <si>
    <t xml:space="preserve">ДОХОДЫ</t>
  </si>
  <si>
    <t xml:space="preserve"> бюджета Сапоговского сельсовета Усть-Абаканского района Республики Хакасия по группам,</t>
  </si>
  <si>
    <t xml:space="preserve">подгруппам и статьям кодов классификации доходов на 2026 год</t>
  </si>
  <si>
    <t xml:space="preserve">(рублей)</t>
  </si>
  <si>
    <t xml:space="preserve">Наименование доходов</t>
  </si>
  <si>
    <t xml:space="preserve">Сумма на 2026 год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относящейся к части налоговой базы, превышающей 5 000 000рублей (за исключением налога а доходы физических лиц с суммы прибыли ко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-алоговым резидентом Российской Федерации в виде дивидетов) за налоговые периоды до 1 января 2025 года, а также налог на доходы физических лиц в части суммы налога, превышающей 312 тысяч рублей, относящейся к сумме налоговых  баз, указанных в пункте 6 статьи 210 Налогового кодекса Российской Федерации, превышающей 2,4 миллиона рублей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алога а доходы физических лиц в отноше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превышающей 2,4 миллиона рублей) за алоговые периоды после 1 января 2025 года  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тов(в части суммы налога, не превышающей 650 000 рублей за налоговые периоды до 1 января 2025года, а также в части суммы налога, не превышающей 312 тысяч рублей за налоговые периоды после 1 января 2025года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,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 за налоговые периоды истекшие до 1 января 2011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 1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расположенным в границах сельских 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 сельских поселений  и созданных ими учреждений (за исключением имущества  муниципальных  бюджетных и автономных учреждений)</t>
  </si>
  <si>
    <t xml:space="preserve">000   1  13   00000  00 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</t>
  </si>
  <si>
    <t xml:space="preserve">000 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 16 5100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 законами субъектов Российской Федерации за несоблюдение муниципальных правовых актов, зачисляемые в бюджеты поселений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поддержку мер по обеспечению сбалансированности бюджетов</t>
  </si>
  <si>
    <t xml:space="preserve">000 2 02 15009 10 0000 150</t>
  </si>
  <si>
    <t xml:space="preserve">Дотации компенсациюдополнительных расходов на повышение оплаты труда работников бюджетной сферы и иные цели бюджетам муниципальных образований Республики Хакасия</t>
  </si>
  <si>
    <t xml:space="preserve">000  2  02  16001  00  0000 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000  2  02  20000  00  0000  150</t>
  </si>
  <si>
    <t xml:space="preserve">Субсидии бюджетам бюджетной системы Российской Федерации(межбюджетные субсидии)</t>
  </si>
  <si>
    <t xml:space="preserve">000  2  02  20000  00 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(за исключением автомобильных дорог федерального значения)</t>
  </si>
  <si>
    <t xml:space="preserve">000  2  02  20041  00  0000  150</t>
  </si>
  <si>
    <t xml:space="preserve">000  2  02  20041   10  0000  150</t>
  </si>
  <si>
    <t xml:space="preserve">000  2  02  29999  00  0000  150</t>
  </si>
  <si>
    <t xml:space="preserve">Прочие субсидии бюджетам сельских поселений</t>
  </si>
  <si>
    <t xml:space="preserve">000  2  02  29999  10  0000  150</t>
  </si>
  <si>
    <t xml:space="preserve">000  2  02  30000  00  0000 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5118  00  0000 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000  2  02  35118  10  0000  150</t>
  </si>
  <si>
    <t xml:space="preserve">Субвенции бюджетам сельских  поселений  на осуществление  первичного воинского учета органами местного самоуправления поселений,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 поселений  на оплату жилищно-коммунальных услуг отдельным категориям граждан</t>
  </si>
  <si>
    <t xml:space="preserve">000 8 50 00000 00 0000 000</t>
  </si>
  <si>
    <t xml:space="preserve">ВСЕГО ДОХОДОВ</t>
  </si>
  <si>
    <t xml:space="preserve">Приложение 4</t>
  </si>
  <si>
    <t xml:space="preserve">                                                                                         на 2026 год и плановый период 2027-2028 годов"</t>
  </si>
  <si>
    <t xml:space="preserve">                                                                                                                                             от 23 декабря 2025г № 24</t>
  </si>
  <si>
    <t xml:space="preserve">подгруппам и статьям кодов классификации доходов на  плановый период 2027-2028годы</t>
  </si>
  <si>
    <t xml:space="preserve">Сумма на 2027год</t>
  </si>
  <si>
    <t xml:space="preserve">Сумма на 2028год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обладающих земельным участком,  расположенным в границах сельских  поселений</t>
  </si>
  <si>
    <t xml:space="preserve">ГОСУДАРСТВЕННАЯ ПОШЛИНА. СБОРЫ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ДОХОДЫ ОТ ОКАЗАНИЯ ПЛАТНЫХ УСЛУГ (РАБОТ) И КОМПЕНСАЦИИ  ЗАТРАТ ГОСУДАРСТВА</t>
  </si>
  <si>
    <t xml:space="preserve">000  2  02  20000  00  0000  150  </t>
  </si>
  <si>
    <t xml:space="preserve">000  2  02  20041  10  0000  150</t>
  </si>
  <si>
    <t xml:space="preserve">Приложение 5</t>
  </si>
  <si>
    <t xml:space="preserve">на 2026 год и плановый период 2027-2028годов"</t>
  </si>
  <si>
    <t xml:space="preserve">                                                                                                                                                  от 23 декабря 2025г  № 24</t>
  </si>
  <si>
    <t xml:space="preserve">Ведомственная  структура расходов бюджета сельского поселения Сапоговского сельсовета</t>
  </si>
  <si>
    <t xml:space="preserve">   Усть-Абаканского района Республики Хакасия на 2026год                                                         (рублей)</t>
  </si>
  <si>
    <t xml:space="preserve">Рз</t>
  </si>
  <si>
    <t xml:space="preserve">ПР</t>
  </si>
  <si>
    <t xml:space="preserve">ЦСР</t>
  </si>
  <si>
    <t xml:space="preserve">ВР</t>
  </si>
  <si>
    <t xml:space="preserve">Сумма  на 2026 год                  </t>
  </si>
  <si>
    <t xml:space="preserve">Администрация Сапоговского сельсовета Усть-Абаканского района Республики Хакасия</t>
  </si>
  <si>
    <t xml:space="preserve">Общегосударственные вопросы</t>
  </si>
  <si>
    <t xml:space="preserve">009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3400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средства</t>
  </si>
  <si>
    <t xml:space="preserve">11</t>
  </si>
  <si>
    <t xml:space="preserve">Резервные фонд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терроризма и экстремизма, а также минимизация (или) ликвидация последствий терроризма и экстремизма на территории"</t>
  </si>
  <si>
    <t xml:space="preserve">27000 00000</t>
  </si>
  <si>
    <t xml:space="preserve">Мероприятия по профилактике терроризма и экстремизма</t>
  </si>
  <si>
    <t xml:space="preserve">27001 00000</t>
  </si>
  <si>
    <t xml:space="preserve">27001 22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Муниципальная программа « Обеспечение первичных мер пожарной безопасности в границах населенных пунктов поселения "</t>
  </si>
  <si>
    <t xml:space="preserve">10</t>
  </si>
  <si>
    <t xml:space="preserve">21000 00000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Создание условий по  защиты населения от чрезвычайных ситуаций, стихийных бедствий и их последствий</t>
  </si>
  <si>
    <t xml:space="preserve">21001 00000</t>
  </si>
  <si>
    <t xml:space="preserve">Мероприятие по защите населения от чрезвычайных ситуаций, пожарной безопасности </t>
  </si>
  <si>
    <t xml:space="preserve">21001 22080</t>
  </si>
  <si>
    <t xml:space="preserve">Обеспечение первичных мер пожарной безопасности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1001 71260</t>
  </si>
  <si>
    <t xml:space="preserve">21001 S1260</t>
  </si>
  <si>
    <t xml:space="preserve">Иные закупки товаров, работ и услуг для обеспечения госудаственных(муниципальных)нужд(софинансирование)</t>
  </si>
  <si>
    <t xml:space="preserve">Укрепление пожарной безопасности</t>
  </si>
  <si>
    <t xml:space="preserve">Обеспечение деятельности подведомственных учреждений(Пожарная дружина)</t>
  </si>
  <si>
    <t xml:space="preserve">21002 01880</t>
  </si>
  <si>
    <t xml:space="preserve">Расходы на выплату персоналу государственных(муниципальных) органов</t>
  </si>
  <si>
    <t xml:space="preserve">Поддержка подразделений добровольной пожарной охраны</t>
  </si>
  <si>
    <t xml:space="preserve">21002 71250</t>
  </si>
  <si>
    <t xml:space="preserve">Иные выплаты государственных(муниципальных) органов привлекаемым лицам</t>
  </si>
  <si>
    <t xml:space="preserve">123</t>
  </si>
  <si>
    <t xml:space="preserve">Иные закупки товаров, работ и услуг для обеспечения государственных(муниципальных)нужд</t>
  </si>
  <si>
    <t xml:space="preserve">21002 S1250</t>
  </si>
  <si>
    <t xml:space="preserve">Поддержка подразделений добровольной пожарной охраны(софинансирование)</t>
  </si>
  <si>
    <t xml:space="preserve">Другие вопросы в области национальной безопасности и правоохраниельной деятельности</t>
  </si>
  <si>
    <t xml:space="preserve">14</t>
  </si>
  <si>
    <t xml:space="preserve">20001 00000</t>
  </si>
  <si>
    <t xml:space="preserve">Мероприятия по обеспечению общественного порядка и противодействию преступности</t>
  </si>
  <si>
    <t xml:space="preserve">20001 222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хранность автомобильных дорог местного значения в Сапоговском сельском поселении»</t>
  </si>
  <si>
    <t xml:space="preserve">22000 00000</t>
  </si>
  <si>
    <t xml:space="preserve">Строительство и реконструкция, содержание,ремонт,капитальный ремонт автомобилных дорог общего пользования местного значения</t>
  </si>
  <si>
    <t xml:space="preserve">22001 00000</t>
  </si>
  <si>
    <t xml:space="preserve">Мероприятия по содержанию, капитальному ремонту и строительству дорог местного значения</t>
  </si>
  <si>
    <t xml:space="preserve">22001 2255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22001 9Д040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(софинансирование)</t>
  </si>
  <si>
    <t xml:space="preserve">22001 SД040</t>
  </si>
  <si>
    <t xml:space="preserve">Другие вопросы в области национальной экономики      </t>
  </si>
  <si>
    <t xml:space="preserve">12</t>
  </si>
  <si>
    <t xml:space="preserve">70700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70700 01180</t>
  </si>
  <si>
    <t xml:space="preserve">Землеустроительные работы</t>
  </si>
  <si>
    <t xml:space="preserve">70700 221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и содержание территории Сапоговского сельсовета Усть-Абаканского района  Республики Хакасия»</t>
  </si>
  <si>
    <t xml:space="preserve">23000 00000</t>
  </si>
  <si>
    <t xml:space="preserve">Благоустройство и обеспечение санитарного состояния  территории поселения </t>
  </si>
  <si>
    <t xml:space="preserve">23001 00000</t>
  </si>
  <si>
    <t xml:space="preserve">Мероприятие по уличному освещению</t>
  </si>
  <si>
    <t xml:space="preserve">23001 22540</t>
  </si>
  <si>
    <t xml:space="preserve">Мероприятия по озеленению</t>
  </si>
  <si>
    <t xml:space="preserve">23001 22560</t>
  </si>
  <si>
    <t xml:space="preserve">Мероприятие по организации и содержанию мест захоронения</t>
  </si>
  <si>
    <t xml:space="preserve">23001 22570</t>
  </si>
  <si>
    <t xml:space="preserve">Прочие мероприятия по благоустройству</t>
  </si>
  <si>
    <t xml:space="preserve">23001 22580</t>
  </si>
  <si>
    <t xml:space="preserve">Природоохранные мероприятия</t>
  </si>
  <si>
    <t xml:space="preserve">23001 22610</t>
  </si>
  <si>
    <t xml:space="preserve">Мероприятия по сбору и вывозу мусора с обьектов благоустройства поселения</t>
  </si>
  <si>
    <t xml:space="preserve">Организация временных рабочих мест</t>
  </si>
  <si>
    <t xml:space="preserve">23002 00000</t>
  </si>
  <si>
    <t xml:space="preserve">Мероприятия по трудоустройству</t>
  </si>
  <si>
    <t xml:space="preserve">23002 22590</t>
  </si>
  <si>
    <t xml:space="preserve">МП"Энергосбережение и повышение энергетической эффективности муниципального образования Сапоговского сельмсовета Усть-Абаканского района Республики Хакасия"</t>
  </si>
  <si>
    <t xml:space="preserve">26000 00000</t>
  </si>
  <si>
    <t xml:space="preserve">Мероприятия направленные на энергосбережение и повышение энергетической эффективности</t>
  </si>
  <si>
    <t xml:space="preserve">26001 00000</t>
  </si>
  <si>
    <t xml:space="preserve">26001 220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6001 71520</t>
  </si>
  <si>
    <t xml:space="preserve">Реализация мероприятий, направленных на энергосбережение и повышение энергетической эффективности(софинансирование)</t>
  </si>
  <si>
    <t xml:space="preserve">26001 S15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на территории Сапоговского сельсовета Усть-Абаканского района» </t>
  </si>
  <si>
    <t xml:space="preserve">24000 00000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»</t>
  </si>
  <si>
    <t xml:space="preserve">24100 00000</t>
  </si>
  <si>
    <t xml:space="preserve">Обеспечение развитие отрасли культуры</t>
  </si>
  <si>
    <t xml:space="preserve">2410100000</t>
  </si>
  <si>
    <t xml:space="preserve">Обеспечение деятельности подведомственных учреждений(Дома культуры)</t>
  </si>
  <si>
    <t xml:space="preserve">24101 00980</t>
  </si>
  <si>
    <t xml:space="preserve">Расходы на выплаты персоналу казенных учреждений</t>
  </si>
  <si>
    <t xml:space="preserve">110</t>
  </si>
  <si>
    <t xml:space="preserve">Мероприятия по сохранению культурных ценностей</t>
  </si>
  <si>
    <t xml:space="preserve">24101 22180</t>
  </si>
  <si>
    <t xml:space="preserve">Региональный проект Республики Хакасия "Культурная среда"</t>
  </si>
  <si>
    <t xml:space="preserve">241A1 00000</t>
  </si>
  <si>
    <t xml:space="preserve">Развитие сети учреждений культурно-досугового типа(в том числе софинансирование с республиканским бюджетом)</t>
  </si>
  <si>
    <t xml:space="preserve">241A1 55130</t>
  </si>
  <si>
    <t xml:space="preserve">Обеспечение условий  развития сферы культуры</t>
  </si>
  <si>
    <t xml:space="preserve">24102 00000</t>
  </si>
  <si>
    <t xml:space="preserve">24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5000 00000</t>
  </si>
  <si>
    <t xml:space="preserve">Доплаты к пенсиям муниципальныхных служащих </t>
  </si>
  <si>
    <t xml:space="preserve">25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500000000</t>
  </si>
  <si>
    <t xml:space="preserve">Социальные выплаты гражданам, в соответствии с действующим законодательством</t>
  </si>
  <si>
    <t xml:space="preserve">25001 00000</t>
  </si>
  <si>
    <t xml:space="preserve">Оказание материальной помощи гражданам</t>
  </si>
  <si>
    <t xml:space="preserve">25001 149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специалистов учреждений культуры, проживающих в сельской местности</t>
  </si>
  <si>
    <t xml:space="preserve">25001 14940</t>
  </si>
  <si>
    <t xml:space="preserve">Иные выплаты персоналу учреждений, за исключением фонда оплаты труда</t>
  </si>
  <si>
    <t xml:space="preserve">321</t>
  </si>
  <si>
    <t xml:space="preserve">25001 70270</t>
  </si>
  <si>
    <t xml:space="preserve">Социальные компенсации персоналу в натуральной форме</t>
  </si>
  <si>
    <t xml:space="preserve">112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культуры на территории  Сапоговского  сельсовета Усть-Абаканского района »</t>
  </si>
  <si>
    <t xml:space="preserve">Подпрограмма "Развитие физической культуры и спорта  в Сапоговском сельсовете»</t>
  </si>
  <si>
    <t xml:space="preserve">24200 00000</t>
  </si>
  <si>
    <t xml:space="preserve">Физкультурно- оздоровительная работа с различными категориями населения</t>
  </si>
  <si>
    <t xml:space="preserve">24201 00000</t>
  </si>
  <si>
    <t xml:space="preserve">Мероприятия в сфере физической культуры и спорта</t>
  </si>
  <si>
    <t xml:space="preserve">24201 2207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 на передачу полномочий из бюджета поселения в бюджет района</t>
  </si>
  <si>
    <t xml:space="preserve">70700 90100</t>
  </si>
  <si>
    <t xml:space="preserve">Иные межбюджетные трансферты</t>
  </si>
  <si>
    <t xml:space="preserve">Приложение 6</t>
  </si>
  <si>
    <t xml:space="preserve">на 2026год и плановый период 2027-2028 годов"</t>
  </si>
  <si>
    <t xml:space="preserve">от 23 декабря 2025г № 24</t>
  </si>
  <si>
    <t xml:space="preserve">Ведомственная  структура расходов бюджета сельского поселения  Сапоговского сельсовета</t>
  </si>
  <si>
    <t xml:space="preserve">   Усть-Абаканского района Республики Хакасия на плановый период 2027-2028 годов</t>
  </si>
  <si>
    <t xml:space="preserve">Сумма на 2027 год</t>
  </si>
  <si>
    <t xml:space="preserve">Сумма на 2028 год</t>
  </si>
  <si>
    <t xml:space="preserve">70600 000000</t>
  </si>
  <si>
    <t xml:space="preserve">70100 91990</t>
  </si>
  <si>
    <t xml:space="preserve">Мероприятия по профилактике терроризма и экстримизма</t>
  </si>
  <si>
    <t xml:space="preserve">Муниципальная программа « Обеспечение первичных мер пожарной безопасности в границах населенных пунктов поселения"</t>
  </si>
  <si>
    <t xml:space="preserve">Иные закупки товаров, работ и услуг для обеспечения государственных (муниципальных) нужд(софинансирование)</t>
  </si>
  <si>
    <t xml:space="preserve">21002 01880 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муниципального образования Сапоговский сельсовет среди несовершеннолетних"</t>
  </si>
  <si>
    <t xml:space="preserve">20000 00000</t>
  </si>
  <si>
    <t xml:space="preserve">Профилактика правонарушений</t>
  </si>
  <si>
    <t xml:space="preserve">Иные выплаты государстенных (муниципальных) органов привлекаемым лицам</t>
  </si>
  <si>
    <t xml:space="preserve">Капа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</t>
  </si>
  <si>
    <t xml:space="preserve">Капа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(в том числе на разработку проектной документации)(софинансирование)</t>
  </si>
  <si>
    <t xml:space="preserve">Обеспечение деятельности подведомственных учреждений ( централизованные бухгалтерии, группы хозяйственного обслуживания)</t>
  </si>
  <si>
    <t xml:space="preserve">Обустройство(создание)мест (площадок) накопления отходов, в том числе твердых коммунальных отходов</t>
  </si>
  <si>
    <t xml:space="preserve">23001 71550</t>
  </si>
  <si>
    <t xml:space="preserve">Обустройство(создание)мест (площадок) накопления отходов, в том числе твердых коммунальных отходов9софинансирование)</t>
  </si>
  <si>
    <t xml:space="preserve">23001 S1550</t>
  </si>
  <si>
    <t xml:space="preserve">Обеспечение энергоэффективности и энергосбережения на объектах муниципальной собственности</t>
  </si>
  <si>
    <t xml:space="preserve">Подпрограмма «Организация культурного досуга и отдыха населения Сапоговского сельсовета сельсовета Усть-Абаканского района »</t>
  </si>
  <si>
    <t xml:space="preserve">241А1 55130</t>
  </si>
  <si>
    <t xml:space="preserve">241Ф1 5513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Муниципальная программа "Социальная поддержка граждан "</t>
  </si>
  <si>
    <t xml:space="preserve">Обеспечение мер социальной поддержки специалистов культуры, проживающих в сельской местности</t>
  </si>
  <si>
    <t xml:space="preserve">Муниципальная программа «Развитие культуры на территории  Сапоговского  сельсовета Усть-Абаканского района»</t>
  </si>
  <si>
    <t xml:space="preserve">Строительство и реконструкция спортивных объектов муниципальной собственности</t>
  </si>
  <si>
    <t xml:space="preserve">24202 00000</t>
  </si>
  <si>
    <t xml:space="preserve">Создание спортивной тнфраструктуры на территории Сапоговского сельсовета Усть-Абаканского района Республики Хакасия</t>
  </si>
  <si>
    <t xml:space="preserve">24202 71220</t>
  </si>
  <si>
    <t xml:space="preserve">Создание спортивной тнфраструктуры на территории Сапоговского сельсовета Усть-Абаканского района Республики Хакасия(софинансирование)</t>
  </si>
  <si>
    <t xml:space="preserve">24202 S1220</t>
  </si>
  <si>
    <t xml:space="preserve">условно утвержденные</t>
  </si>
  <si>
    <t xml:space="preserve">Приложение 7</t>
  </si>
  <si>
    <t xml:space="preserve">к Решению Совета депутатов Сапоговского сельсовета </t>
  </si>
  <si>
    <t xml:space="preserve">                                                                                                                       на 2026год и плановый период 2027-2028годов"</t>
  </si>
  <si>
    <t xml:space="preserve">от  23 декабря 2025г № 24</t>
  </si>
  <si>
    <t xml:space="preserve">Распределение бюджетных ассигнований по разделам и  подразделам</t>
  </si>
  <si>
    <t xml:space="preserve">классификации расходов бюджета сельского поселения Сапоговского сельсовета</t>
  </si>
  <si>
    <t xml:space="preserve">    Усть-Абаканского района Республики Хакасия  на 2026 год</t>
  </si>
  <si>
    <t xml:space="preserve">Сумма  на 2026год                  </t>
  </si>
  <si>
    <t xml:space="preserve">Обеспечение проведения выборов и референдумов</t>
  </si>
  <si>
    <t xml:space="preserve">07</t>
  </si>
  <si>
    <t xml:space="preserve">Профилактика экстремизма и терроризма</t>
  </si>
  <si>
    <t xml:space="preserve">Физическая культура и спорт </t>
  </si>
  <si>
    <t xml:space="preserve">Физическая культура</t>
  </si>
  <si>
    <t xml:space="preserve">                                                                              Приложение 8</t>
  </si>
  <si>
    <t xml:space="preserve">                                                                       к Решению Совета депутатов Сапоговского сельсовета </t>
  </si>
  <si>
    <t xml:space="preserve">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"О бюджете сельского поселения Сапоговского сельсовета</t>
  </si>
  <si>
    <t xml:space="preserve">                                                                                                                  на 2026год и плановый период 2027-2028 годов"</t>
  </si>
  <si>
    <t xml:space="preserve">  </t>
  </si>
  <si>
    <t xml:space="preserve">                                       от  23 декабря  2025г № 24</t>
  </si>
  <si>
    <t xml:space="preserve">    Усть-Абаканского района Республики Хакасия  на плановый период 2027-2028 годы</t>
  </si>
  <si>
    <t xml:space="preserve">Сумма  на 2027 год                  </t>
  </si>
  <si>
    <t xml:space="preserve">         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к Решению Совета депутатов Сапоговского сельсовета</t>
  </si>
  <si>
    <t xml:space="preserve">                                                                                                                                                 Усть-Абаканского района Республики Хакасия </t>
  </si>
  <si>
    <t xml:space="preserve">Усть-Абаканский район Республики Хакасия</t>
  </si>
  <si>
    <t xml:space="preserve">                                                                                                                                           на 2026год и плановый период 2027-2028годов"</t>
  </si>
  <si>
    <t xml:space="preserve">                                                                                                                                               от 23 декабря 2025г № 24</t>
  </si>
  <si>
    <t xml:space="preserve">Распределение бюджетных ассигнований по целевым статьям </t>
  </si>
  <si>
    <t xml:space="preserve">(муниципальным программам Сапоговского сельсовета  и непрограммным направлениям деятельности), </t>
  </si>
  <si>
    <t xml:space="preserve">группам и подгруппам видов расходов классификации расходов бюджета </t>
  </si>
  <si>
    <t xml:space="preserve">сельского поселения Сапоговского сельсовета  Усть-Абаканского района Республики Хакасия на 2026 год</t>
  </si>
  <si>
    <t xml:space="preserve">Сумма                           на 2026 год</t>
  </si>
  <si>
    <t xml:space="preserve">Сумма                           на 2017 год</t>
  </si>
  <si>
    <t xml:space="preserve">Сумма                           на 2018 год</t>
  </si>
  <si>
    <t xml:space="preserve">Итого программная часть</t>
  </si>
  <si>
    <t xml:space="preserve">Муниципальная программа«Профилактика правонарушений на территории муниципального образования Сапоговский сельсовет  среди несовершеннолетних"</t>
  </si>
  <si>
    <t xml:space="preserve">Мероприятие по обеспечению общественного порядка и противодействию преступности</t>
  </si>
  <si>
    <t xml:space="preserve">Муниципальная программа"Обеспечение первичных мер пожарной безопасности в границах населенных пунктов поселения</t>
  </si>
  <si>
    <t xml:space="preserve">Создание условий по защите населения от чрезвычайных ситуаций, стихийных бедствий и их последствий</t>
  </si>
  <si>
    <t xml:space="preserve">Мероприятие по защите населения от чрезвычайных ситуаций, пожарной безопасности</t>
  </si>
  <si>
    <t xml:space="preserve">Обеспечение первичных мер пожарной безопасности (софинансирование)</t>
  </si>
  <si>
    <t xml:space="preserve">Обеспечение деятельности подведомственных учреждений (Пожарная дружина)</t>
  </si>
  <si>
    <t xml:space="preserve">Муниципальная программа "Сохранность автомобильных дорог местного значения в Сапоговском сельском поселении "</t>
  </si>
  <si>
    <t xml:space="preserve">Строительство и реконструкция, содержание, ремонт,капитальный ремонт автомобильных дорог общего пользования местного значения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</t>
  </si>
  <si>
    <t xml:space="preserve">Капитальный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скуственных сооружений(в том числе на разработку проектной документации)(софинансирование)</t>
  </si>
  <si>
    <t xml:space="preserve">Мероприятия по уличному освещению</t>
  </si>
  <si>
    <t xml:space="preserve">Мероприятия по содержанию мест захоронения</t>
  </si>
  <si>
    <t xml:space="preserve">2300122570</t>
  </si>
  <si>
    <t xml:space="preserve">Организация временных рабочих мест </t>
  </si>
  <si>
    <t xml:space="preserve">Подпрограмма «Организация культурного досуга и отдыха населения Сапоговского сельсовета  Усть-Абаканского района»</t>
  </si>
  <si>
    <t xml:space="preserve">Обеспечение развития отрасли культуры</t>
  </si>
  <si>
    <t xml:space="preserve">24101 00000</t>
  </si>
  <si>
    <t xml:space="preserve">Обеспечение деятельности подведомственных учреждений (Дома культуры)</t>
  </si>
  <si>
    <t xml:space="preserve">Расходы на выплату персоналу казенных учреждений</t>
  </si>
  <si>
    <t xml:space="preserve">24101  22180</t>
  </si>
  <si>
    <t xml:space="preserve">Обеспечение деятельности подведомственных учреждений (Учебно-методические кабинеты, централизованные бухгалтерии.</t>
  </si>
  <si>
    <t xml:space="preserve">Подпрограмма "Развитие физической культуры и спорта  в Сапоговском сельсовете »</t>
  </si>
  <si>
    <t xml:space="preserve">Физкультурно оздоровительная работа с различными категориями населения</t>
  </si>
  <si>
    <t xml:space="preserve">Муниципальная программа "Социальная поддержка граждан</t>
  </si>
  <si>
    <t xml:space="preserve">Оказание материальной помощи малообеспеченным категориям граждан</t>
  </si>
  <si>
    <t xml:space="preserve">Муниципальная программа "Профилактика терроризма и экстремизма, а также минимизация(или)ликвидация последствий терроризма и экстремизма на территории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200 00000</t>
  </si>
  <si>
    <t xml:space="preserve">Осуществление государственного полномочия определению перечня должностных лиц, уполномоченных составлять протоколы об административных провонарушениях</t>
  </si>
  <si>
    <t xml:space="preserve">540</t>
  </si>
  <si>
    <t xml:space="preserve">ВСЕГО:</t>
  </si>
  <si>
    <t xml:space="preserve">Приложение 10</t>
  </si>
  <si>
    <t xml:space="preserve"> Усть-Абаканского района Республики Хакасия</t>
  </si>
  <si>
    <t xml:space="preserve">                                                                                                                            Усть-Абаканского района Республики Хакасия</t>
  </si>
  <si>
    <t xml:space="preserve">                                                                                                                     на 2026год и плановый период 2027-2028 годов"</t>
  </si>
  <si>
    <t xml:space="preserve">от 23 декабря 2025г  № 24</t>
  </si>
  <si>
    <t xml:space="preserve">сельского поселения Сапоговского сельсовета  Усть-Абаканского района Республики Хакасия на плановый период 2027-2028 годы</t>
  </si>
  <si>
    <t xml:space="preserve">Сумма                           на 2027 год</t>
  </si>
  <si>
    <t xml:space="preserve">Муниципальная программа«Профилактика правонарушений на территории муниципального образования Сапоговский сельсовет"</t>
  </si>
  <si>
    <t xml:space="preserve">Муниципальная программа"Обеспечение первичных мер пожарной безопасности в границах населенных пунктов поселения"</t>
  </si>
  <si>
    <t xml:space="preserve">Муниципальная программа "Сохранность автомобильных дорог местного значения в Сапоговском сельском поселении"</t>
  </si>
  <si>
    <t xml:space="preserve">Обеспечение (создание)мест(площадок)накопления отходов, в том числе твердых коммунальных отходов</t>
  </si>
  <si>
    <t xml:space="preserve">Обеспечение (создание)мест(площадок)накопления отходов, в том числе твердых коммунальных отходов (софинансирование)</t>
  </si>
  <si>
    <t xml:space="preserve">23002 00000 </t>
  </si>
  <si>
    <t xml:space="preserve">Строительство и реконструкция спортивных объектов муниципальной слбственности</t>
  </si>
  <si>
    <t xml:space="preserve">Сооздание спортивной инфраструктуры на территории Сапоговского сельсовета Усть-Абаканского района Республики Хакасия</t>
  </si>
  <si>
    <t xml:space="preserve">Сооздание спортивной инфраструктуры на территории Сапоговского сельсовета Усть-Абаканского района Республики Хакасия(софинансирование)</t>
  </si>
  <si>
    <t xml:space="preserve">Социальные выплаты гражданам, в соответствии с дейстующим законодавтельством</t>
  </si>
  <si>
    <t xml:space="preserve">Социальные выплаты гражданам,кроме публичных нормативных социальных выплат</t>
  </si>
  <si>
    <t xml:space="preserve">МП"Энергосбережение и повышение энергетической эффективности муниципального образования Сапоговского сельсовета Усть-Абаканского района Республики Хакасия"</t>
  </si>
  <si>
    <t xml:space="preserve">Иные закупки товаров, работ и услуг</t>
  </si>
  <si>
    <t xml:space="preserve">Муниципальная программа «Профилактика терроризма и экстремизма, а также миимизация (или) ликвидация последствий терроризма и экстремизма на территории муниципального образования Сапоговский сельсовет" </t>
  </si>
  <si>
    <t xml:space="preserve">70500 71260</t>
  </si>
  <si>
    <t xml:space="preserve">7070051180</t>
  </si>
  <si>
    <t xml:space="preserve">Приложение 11</t>
  </si>
  <si>
    <t xml:space="preserve">от 23 декабря 2025г. № 24             </t>
  </si>
  <si>
    <t xml:space="preserve">Перечень местных налогов и сборов(в части погашения задолженности</t>
  </si>
  <si>
    <t xml:space="preserve">прошлых лет по отдельным видам налогов, а также в части погашения </t>
  </si>
  <si>
    <t xml:space="preserve">задолженности по отмененным налогам и сборам </t>
  </si>
  <si>
    <t xml:space="preserve">Код бюджетной классификации                              Российской Федерации</t>
  </si>
  <si>
    <t xml:space="preserve">Наименованиедоход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3 10 0000 110</t>
  </si>
  <si>
    <t xml:space="preserve">Земельный налог (по обязательставм, возникшим до 1 января 2006года), мобилизуемый на территориях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#,##0.0"/>
    <numFmt numFmtId="169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8"/>
      <name val="Times New Roman"/>
      <family val="1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3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3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4" borderId="2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4" borderId="2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4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4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5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5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5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5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3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5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5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4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2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Temp/Rar$DIa5840.45776/Documents%20and%20Settings/1/&#1056;&#1072;&#1073;&#1086;&#1095;&#1080;&#1081;%20&#1089;&#1090;&#1086;&#1083;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6"/>
      <sheetName val="источ.2017-2018"/>
      <sheetName val="Доходы 2016"/>
      <sheetName val="Доходы 2017-2018 "/>
      <sheetName val="Адм."/>
      <sheetName val="Адм.деф."/>
      <sheetName val="Ведом. 2016"/>
      <sheetName val="Ведом. 2017-2018"/>
      <sheetName val="Функц.2016"/>
      <sheetName val="Функц.2017-2018"/>
      <sheetName val="МЦП По ЦСР 2016"/>
      <sheetName val="Функц.2014"/>
      <sheetName val="Функц. 2015-2016"/>
      <sheetName val="МЦП по ЦСР 2017-2018"/>
      <sheetName val="кредиты"/>
      <sheetName val="Дотации"/>
      <sheetName val="Субвенции"/>
      <sheetName val="Кредит 2016"/>
      <sheetName val="Кредит 2017-2018"/>
    </sheetNames>
    <sheetDataSet>
      <sheetData sheetId="0"/>
      <sheetData sheetId="1"/>
      <sheetData sheetId="2"/>
      <sheetData sheetId="3"/>
      <sheetData sheetId="4"/>
      <sheetData sheetId="5"/>
      <sheetData sheetId="6">
        <row r="45">
          <cell r="H45">
            <v>1553000</v>
          </cell>
          <cell r="I45">
            <v>1553000</v>
          </cell>
        </row>
        <row r="50">
          <cell r="H50">
            <v>13805500</v>
          </cell>
          <cell r="I50">
            <v>13805500</v>
          </cell>
        </row>
        <row r="51">
          <cell r="H51">
            <v>5116600</v>
          </cell>
          <cell r="I51">
            <v>5116600</v>
          </cell>
        </row>
        <row r="53">
          <cell r="H53">
            <v>83000</v>
          </cell>
          <cell r="I53">
            <v>83000</v>
          </cell>
        </row>
        <row r="54">
          <cell r="H54">
            <v>1038000</v>
          </cell>
          <cell r="I54">
            <v>1038000</v>
          </cell>
        </row>
        <row r="55">
          <cell r="H55">
            <v>1038000</v>
          </cell>
          <cell r="I55">
            <v>1038000</v>
          </cell>
        </row>
        <row r="123">
          <cell r="H123">
            <v>370000</v>
          </cell>
          <cell r="I123">
            <v>380000</v>
          </cell>
        </row>
        <row r="124">
          <cell r="H124">
            <v>70000</v>
          </cell>
          <cell r="I124">
            <v>70000</v>
          </cell>
        </row>
        <row r="355">
          <cell r="H355">
            <v>33000</v>
          </cell>
          <cell r="I355">
            <v>34000</v>
          </cell>
        </row>
        <row r="359">
          <cell r="H359">
            <v>160000</v>
          </cell>
          <cell r="I359">
            <v>160000</v>
          </cell>
        </row>
        <row r="416">
          <cell r="H416">
            <v>15267900</v>
          </cell>
          <cell r="I416">
            <v>15267900</v>
          </cell>
        </row>
        <row r="417">
          <cell r="H417">
            <v>15267900</v>
          </cell>
          <cell r="I417">
            <v>15267900</v>
          </cell>
        </row>
        <row r="480">
          <cell r="H480">
            <v>2515400</v>
          </cell>
          <cell r="I480">
            <v>2515400</v>
          </cell>
        </row>
        <row r="499">
          <cell r="H499">
            <v>80000</v>
          </cell>
          <cell r="I499">
            <v>80000</v>
          </cell>
        </row>
        <row r="535">
          <cell r="H535">
            <v>625000</v>
          </cell>
          <cell r="I535">
            <v>900000</v>
          </cell>
        </row>
        <row r="743">
          <cell r="H743">
            <v>100000</v>
          </cell>
          <cell r="I743">
            <v>100000</v>
          </cell>
        </row>
        <row r="752">
          <cell r="H752">
            <v>20000</v>
          </cell>
          <cell r="I752">
            <v>20000</v>
          </cell>
        </row>
        <row r="756">
          <cell r="H756">
            <v>400</v>
          </cell>
          <cell r="I756">
            <v>400</v>
          </cell>
        </row>
        <row r="767">
          <cell r="H767">
            <v>696000</v>
          </cell>
          <cell r="I767">
            <v>696000</v>
          </cell>
        </row>
        <row r="768">
          <cell r="H768">
            <v>820793200</v>
          </cell>
          <cell r="I768">
            <v>823481600</v>
          </cell>
        </row>
        <row r="771">
          <cell r="H771">
            <v>7583380</v>
          </cell>
          <cell r="I771">
            <v>1570738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1.14"/>
    <col collapsed="false" customWidth="true" hidden="false" outlineLevel="0" max="3" min="3" style="0" width="42.14"/>
    <col collapsed="false" customWidth="true" hidden="false" outlineLevel="0" max="4" min="4" style="0" width="27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9.5" hidden="false" customHeight="true" outlineLevel="0" collapsed="false">
      <c r="B2" s="1" t="s">
        <v>1</v>
      </c>
      <c r="C2" s="1"/>
      <c r="D2" s="1"/>
      <c r="E2" s="1"/>
    </row>
    <row r="3" customFormat="false" ht="15.75" hidden="tru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3</v>
      </c>
      <c r="C4" s="1"/>
      <c r="D4" s="1"/>
      <c r="E4" s="1"/>
    </row>
    <row r="5" customFormat="false" ht="15.75" hidden="false" customHeight="false" outlineLevel="0" collapsed="false">
      <c r="B5" s="1" t="s">
        <v>4</v>
      </c>
      <c r="C5" s="1"/>
      <c r="D5" s="1"/>
      <c r="E5" s="1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false" outlineLevel="0" collapsed="false">
      <c r="B7" s="2" t="s">
        <v>6</v>
      </c>
      <c r="C7" s="2"/>
      <c r="D7" s="2"/>
      <c r="E7" s="2"/>
    </row>
    <row r="8" customFormat="false" ht="23.25" hidden="false" customHeight="true" outlineLevel="0" collapsed="false">
      <c r="A8" s="3" t="s">
        <v>7</v>
      </c>
      <c r="B8" s="3"/>
      <c r="C8" s="3"/>
      <c r="D8" s="3"/>
      <c r="E8" s="3"/>
    </row>
    <row r="9" customFormat="false" ht="42.75" hidden="false" customHeight="true" outlineLevel="0" collapsed="false">
      <c r="A9" s="4" t="s">
        <v>8</v>
      </c>
      <c r="B9" s="4"/>
      <c r="C9" s="4"/>
      <c r="D9" s="4"/>
      <c r="E9" s="4"/>
      <c r="F9" s="5"/>
      <c r="G9" s="6"/>
      <c r="H9" s="6" t="s">
        <v>9</v>
      </c>
      <c r="I9" s="6"/>
      <c r="J9" s="6"/>
      <c r="K9" s="6"/>
    </row>
    <row r="10" customFormat="false" ht="15.75" hidden="false" customHeight="true" outlineLevel="0" collapsed="false">
      <c r="A10" s="7"/>
      <c r="B10" s="7"/>
      <c r="C10" s="7"/>
      <c r="D10" s="7"/>
      <c r="E10" s="7"/>
    </row>
    <row r="11" customFormat="false" ht="13.5" hidden="false" customHeight="true" outlineLevel="0" collapsed="false">
      <c r="A11" s="1" t="s">
        <v>10</v>
      </c>
      <c r="B11" s="1"/>
      <c r="C11" s="1"/>
      <c r="D11" s="1"/>
      <c r="E11" s="1"/>
    </row>
    <row r="12" s="8" customFormat="true" ht="81" hidden="false" customHeight="true" outlineLevel="0" collapsed="false">
      <c r="B12" s="9" t="s">
        <v>11</v>
      </c>
      <c r="C12" s="9" t="s">
        <v>12</v>
      </c>
      <c r="D12" s="9" t="s">
        <v>13</v>
      </c>
    </row>
    <row r="13" s="10" customFormat="true" ht="31.5" hidden="false" customHeight="false" outlineLevel="0" collapsed="false">
      <c r="B13" s="11" t="s">
        <v>14</v>
      </c>
      <c r="C13" s="12" t="s">
        <v>15</v>
      </c>
      <c r="D13" s="13" t="n">
        <f aca="false">D17-D14</f>
        <v>0</v>
      </c>
    </row>
    <row r="14" customFormat="false" ht="30" hidden="false" customHeight="false" outlineLevel="0" collapsed="false">
      <c r="B14" s="14" t="s">
        <v>16</v>
      </c>
      <c r="C14" s="14" t="s">
        <v>17</v>
      </c>
      <c r="D14" s="15" t="n">
        <f aca="false">D15</f>
        <v>45826982.09</v>
      </c>
    </row>
    <row r="15" customFormat="false" ht="30" hidden="false" customHeight="false" outlineLevel="0" collapsed="false">
      <c r="B15" s="14" t="s">
        <v>18</v>
      </c>
      <c r="C15" s="14" t="s">
        <v>19</v>
      </c>
      <c r="D15" s="16" t="n">
        <f aca="false">D16</f>
        <v>45826982.09</v>
      </c>
    </row>
    <row r="16" customFormat="false" ht="30" hidden="false" customHeight="false" outlineLevel="0" collapsed="false">
      <c r="B16" s="17" t="s">
        <v>20</v>
      </c>
      <c r="C16" s="14" t="s">
        <v>21</v>
      </c>
      <c r="D16" s="16" t="n">
        <f aca="false">доходы2026!C87</f>
        <v>45826982.09</v>
      </c>
    </row>
    <row r="17" customFormat="false" ht="30" hidden="false" customHeight="false" outlineLevel="0" collapsed="false">
      <c r="B17" s="14" t="s">
        <v>22</v>
      </c>
      <c r="C17" s="14" t="s">
        <v>23</v>
      </c>
      <c r="D17" s="15" t="n">
        <f aca="false">D18</f>
        <v>45826982.09</v>
      </c>
    </row>
    <row r="18" customFormat="false" ht="30" hidden="false" customHeight="false" outlineLevel="0" collapsed="false">
      <c r="B18" s="14" t="s">
        <v>24</v>
      </c>
      <c r="C18" s="14" t="s">
        <v>25</v>
      </c>
      <c r="D18" s="16" t="n">
        <f aca="false">D19</f>
        <v>45826982.09</v>
      </c>
    </row>
    <row r="19" customFormat="false" ht="30" hidden="false" customHeight="false" outlineLevel="0" collapsed="false">
      <c r="B19" s="17" t="s">
        <v>26</v>
      </c>
      <c r="C19" s="14" t="s">
        <v>27</v>
      </c>
      <c r="D19" s="16" t="n">
        <f aca="false">ведомственная2026!G17</f>
        <v>45826982.09</v>
      </c>
    </row>
    <row r="20" customFormat="false" ht="14.25" hidden="false" customHeight="false" outlineLevel="0" collapsed="false">
      <c r="B20" s="18"/>
      <c r="C20" s="18" t="s">
        <v>28</v>
      </c>
      <c r="D20" s="19" t="n">
        <f aca="false">D17-D14</f>
        <v>0</v>
      </c>
    </row>
    <row r="27" customFormat="false" ht="15.75" hidden="false" customHeight="false" outlineLevel="0" collapsed="false">
      <c r="C27" s="20"/>
      <c r="D27" s="20"/>
      <c r="E27" s="20"/>
      <c r="F27" s="20"/>
    </row>
  </sheetData>
  <mergeCells count="11">
    <mergeCell ref="B1:E1"/>
    <mergeCell ref="B2:E2"/>
    <mergeCell ref="B3:E3"/>
    <mergeCell ref="B4:E4"/>
    <mergeCell ref="B5:E5"/>
    <mergeCell ref="B6:E6"/>
    <mergeCell ref="B7:E7"/>
    <mergeCell ref="A8:E8"/>
    <mergeCell ref="A9:E9"/>
    <mergeCell ref="A11:E11"/>
    <mergeCell ref="C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I13" activeCellId="0" sqref="I13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76" width="65.7"/>
    <col collapsed="false" customWidth="true" hidden="false" outlineLevel="0" max="2" min="2" style="377" width="16.7"/>
    <col collapsed="false" customWidth="true" hidden="false" outlineLevel="0" max="3" min="3" style="378" width="7.99"/>
    <col collapsed="false" customWidth="true" hidden="false" outlineLevel="0" max="4" min="4" style="275" width="17.28"/>
    <col collapsed="false" customWidth="true" hidden="false" outlineLevel="0" max="5" min="5" style="275" width="16.28"/>
    <col collapsed="false" customWidth="true" hidden="true" outlineLevel="0" max="6" min="6" style="275" width="17.85"/>
    <col collapsed="false" customWidth="true" hidden="true" outlineLevel="0" max="7" min="7" style="275" width="17.7"/>
    <col collapsed="false" customWidth="false" hidden="false" outlineLevel="0" max="257" min="8" style="276" width="60.14"/>
  </cols>
  <sheetData>
    <row r="1" customFormat="false" ht="16.5" hidden="false" customHeight="false" outlineLevel="0" collapsed="false">
      <c r="B1" s="379"/>
      <c r="E1" s="379" t="s">
        <v>508</v>
      </c>
    </row>
    <row r="2" customFormat="false" ht="16.5" hidden="false" customHeight="false" outlineLevel="0" collapsed="false">
      <c r="A2" s="380" t="s">
        <v>30</v>
      </c>
      <c r="B2" s="380"/>
      <c r="C2" s="380"/>
      <c r="D2" s="380"/>
      <c r="E2" s="380"/>
    </row>
    <row r="3" customFormat="false" ht="17.25" hidden="false" customHeight="true" outlineLevel="0" collapsed="false">
      <c r="B3" s="380" t="s">
        <v>509</v>
      </c>
      <c r="C3" s="380"/>
      <c r="D3" s="380"/>
      <c r="E3" s="380"/>
    </row>
    <row r="4" customFormat="false" ht="20.25" hidden="false" customHeight="true" outlineLevel="0" collapsed="false">
      <c r="A4" s="381" t="s">
        <v>32</v>
      </c>
      <c r="B4" s="381"/>
      <c r="C4" s="381"/>
      <c r="D4" s="381"/>
      <c r="E4" s="381"/>
    </row>
    <row r="5" customFormat="false" ht="16.5" hidden="false" customHeight="true" outlineLevel="0" collapsed="false">
      <c r="A5" s="381" t="s">
        <v>510</v>
      </c>
      <c r="B5" s="381"/>
      <c r="C5" s="381"/>
      <c r="D5" s="381"/>
      <c r="E5" s="381"/>
    </row>
    <row r="6" customFormat="false" ht="16.5" hidden="false" customHeight="true" outlineLevel="0" collapsed="false">
      <c r="A6" s="381" t="s">
        <v>511</v>
      </c>
      <c r="B6" s="381"/>
      <c r="C6" s="381"/>
      <c r="D6" s="381"/>
      <c r="E6" s="381"/>
    </row>
    <row r="7" customFormat="false" ht="17.25" hidden="false" customHeight="true" outlineLevel="0" collapsed="false">
      <c r="B7" s="380" t="s">
        <v>512</v>
      </c>
      <c r="C7" s="380"/>
      <c r="D7" s="380"/>
      <c r="E7" s="380"/>
    </row>
    <row r="8" customFormat="false" ht="16.5" hidden="false" customHeight="false" outlineLevel="0" collapsed="false">
      <c r="F8" s="276"/>
      <c r="G8" s="276"/>
    </row>
    <row r="9" customFormat="false" ht="16.5" hidden="false" customHeight="true" outlineLevel="0" collapsed="false">
      <c r="A9" s="382" t="s">
        <v>468</v>
      </c>
      <c r="B9" s="382"/>
      <c r="C9" s="382"/>
      <c r="D9" s="382"/>
      <c r="E9" s="382"/>
      <c r="F9" s="276"/>
      <c r="G9" s="276"/>
    </row>
    <row r="10" customFormat="false" ht="16.5" hidden="false" customHeight="false" outlineLevel="0" collapsed="false">
      <c r="A10" s="382" t="s">
        <v>469</v>
      </c>
      <c r="B10" s="382"/>
      <c r="C10" s="382"/>
      <c r="D10" s="382"/>
      <c r="E10" s="382"/>
      <c r="F10" s="276"/>
      <c r="G10" s="276"/>
    </row>
    <row r="11" customFormat="false" ht="16.5" hidden="false" customHeight="false" outlineLevel="0" collapsed="false">
      <c r="A11" s="382" t="s">
        <v>470</v>
      </c>
      <c r="B11" s="382"/>
      <c r="C11" s="382"/>
      <c r="D11" s="382"/>
      <c r="E11" s="382"/>
      <c r="F11" s="276"/>
      <c r="G11" s="276"/>
    </row>
    <row r="12" customFormat="false" ht="32.25" hidden="false" customHeight="true" outlineLevel="0" collapsed="false">
      <c r="A12" s="383" t="s">
        <v>513</v>
      </c>
      <c r="B12" s="383"/>
      <c r="C12" s="383"/>
      <c r="D12" s="383"/>
      <c r="E12" s="383"/>
    </row>
    <row r="13" customFormat="false" ht="18" hidden="false" customHeight="true" outlineLevel="0" collapsed="false">
      <c r="E13" s="275" t="s">
        <v>45</v>
      </c>
    </row>
    <row r="14" s="287" customFormat="true" ht="6" hidden="false" customHeight="true" outlineLevel="0" collapsed="false">
      <c r="A14" s="276"/>
      <c r="B14" s="377"/>
      <c r="C14" s="378"/>
      <c r="D14" s="275"/>
      <c r="E14" s="275"/>
      <c r="F14" s="286" t="s">
        <v>473</v>
      </c>
      <c r="G14" s="286" t="s">
        <v>474</v>
      </c>
      <c r="H14" s="276"/>
    </row>
    <row r="15" customFormat="false" ht="33" hidden="false" customHeight="false" outlineLevel="0" collapsed="false">
      <c r="A15" s="384" t="s">
        <v>12</v>
      </c>
      <c r="B15" s="385" t="s">
        <v>210</v>
      </c>
      <c r="C15" s="384" t="s">
        <v>211</v>
      </c>
      <c r="D15" s="386" t="s">
        <v>514</v>
      </c>
      <c r="E15" s="387" t="s">
        <v>405</v>
      </c>
      <c r="F15" s="276"/>
      <c r="G15" s="276"/>
    </row>
    <row r="16" customFormat="false" ht="16.5" hidden="false" customHeight="false" outlineLevel="0" collapsed="false">
      <c r="A16" s="388" t="s">
        <v>475</v>
      </c>
      <c r="B16" s="389"/>
      <c r="C16" s="390"/>
      <c r="D16" s="387" t="n">
        <f aca="false">D17+D21+D36+D44+D64+D87+D97+D99</f>
        <v>30364390.91</v>
      </c>
      <c r="E16" s="387" t="n">
        <f aca="false">E17+E21+E36+E44+E64+E87+E97+E99</f>
        <v>17074390.36</v>
      </c>
      <c r="F16" s="276"/>
      <c r="G16" s="276"/>
    </row>
    <row r="17" s="287" customFormat="true" ht="49.5" hidden="false" customHeight="false" outlineLevel="0" collapsed="false">
      <c r="A17" s="391" t="s">
        <v>515</v>
      </c>
      <c r="B17" s="392" t="s">
        <v>414</v>
      </c>
      <c r="C17" s="393"/>
      <c r="D17" s="323" t="n">
        <f aca="false">D18</f>
        <v>36000</v>
      </c>
      <c r="E17" s="394" t="n">
        <f aca="false">E18</f>
        <v>36000</v>
      </c>
      <c r="H17" s="276"/>
    </row>
    <row r="18" customFormat="false" ht="16.5" hidden="false" customHeight="false" outlineLevel="0" collapsed="false">
      <c r="A18" s="395" t="s">
        <v>415</v>
      </c>
      <c r="B18" s="396" t="s">
        <v>286</v>
      </c>
      <c r="C18" s="397"/>
      <c r="D18" s="310" t="n">
        <f aca="false">D19</f>
        <v>36000</v>
      </c>
      <c r="E18" s="398" t="n">
        <f aca="false">E19</f>
        <v>36000</v>
      </c>
      <c r="F18" s="276"/>
      <c r="G18" s="276"/>
    </row>
    <row r="19" customFormat="false" ht="33" hidden="false" customHeight="false" outlineLevel="0" collapsed="false">
      <c r="A19" s="399" t="s">
        <v>477</v>
      </c>
      <c r="B19" s="396" t="s">
        <v>288</v>
      </c>
      <c r="C19" s="397"/>
      <c r="D19" s="310" t="n">
        <f aca="false">D20</f>
        <v>36000</v>
      </c>
      <c r="E19" s="398" t="n">
        <f aca="false">E20</f>
        <v>36000</v>
      </c>
      <c r="F19" s="276"/>
      <c r="G19" s="276"/>
    </row>
    <row r="20" customFormat="false" ht="32.25" hidden="false" customHeight="true" outlineLevel="0" collapsed="false">
      <c r="A20" s="395" t="s">
        <v>232</v>
      </c>
      <c r="B20" s="396" t="s">
        <v>288</v>
      </c>
      <c r="C20" s="397" t="n">
        <v>240</v>
      </c>
      <c r="D20" s="310" t="n">
        <f aca="false">'ведомственная2027-2028'!G66</f>
        <v>36000</v>
      </c>
      <c r="E20" s="398" t="n">
        <f aca="false">'ведомственная2027-2028'!H66</f>
        <v>36000</v>
      </c>
      <c r="F20" s="276"/>
      <c r="G20" s="276"/>
    </row>
    <row r="21" customFormat="false" ht="49.5" hidden="false" customHeight="false" outlineLevel="0" collapsed="false">
      <c r="A21" s="391" t="s">
        <v>516</v>
      </c>
      <c r="B21" s="392" t="s">
        <v>262</v>
      </c>
      <c r="C21" s="393"/>
      <c r="D21" s="323" t="n">
        <f aca="false">D22+D29+D31+D34</f>
        <v>2583227</v>
      </c>
      <c r="E21" s="323" t="n">
        <f aca="false">E22+E29+E31+E34</f>
        <v>2583227</v>
      </c>
      <c r="F21" s="276"/>
      <c r="G21" s="276"/>
    </row>
    <row r="22" customFormat="false" ht="48.75" hidden="false" customHeight="true" outlineLevel="0" collapsed="false">
      <c r="A22" s="395" t="s">
        <v>479</v>
      </c>
      <c r="B22" s="396" t="s">
        <v>265</v>
      </c>
      <c r="C22" s="393"/>
      <c r="D22" s="394" t="n">
        <f aca="false">D23+D25+D27</f>
        <v>212875</v>
      </c>
      <c r="E22" s="394" t="n">
        <f aca="false">E23+E25+E27</f>
        <v>212870</v>
      </c>
      <c r="F22" s="276"/>
      <c r="G22" s="276"/>
    </row>
    <row r="23" customFormat="false" ht="33" hidden="false" customHeight="false" outlineLevel="0" collapsed="false">
      <c r="A23" s="395" t="s">
        <v>480</v>
      </c>
      <c r="B23" s="396" t="s">
        <v>267</v>
      </c>
      <c r="C23" s="397"/>
      <c r="D23" s="398" t="n">
        <f aca="false">D24</f>
        <v>157275</v>
      </c>
      <c r="E23" s="398" t="n">
        <f aca="false">E24</f>
        <v>157270</v>
      </c>
      <c r="F23" s="276"/>
      <c r="G23" s="276"/>
    </row>
    <row r="24" customFormat="false" ht="44.25" hidden="false" customHeight="true" outlineLevel="0" collapsed="false">
      <c r="A24" s="395" t="s">
        <v>232</v>
      </c>
      <c r="B24" s="396" t="s">
        <v>267</v>
      </c>
      <c r="C24" s="397" t="n">
        <v>240</v>
      </c>
      <c r="D24" s="398" t="n">
        <f aca="false">'ведомственная2027-2028'!G52</f>
        <v>157275</v>
      </c>
      <c r="E24" s="398" t="n">
        <f aca="false">'ведомственная2027-2028'!H52</f>
        <v>157270</v>
      </c>
      <c r="F24" s="276" t="s">
        <v>2</v>
      </c>
      <c r="G24" s="276"/>
    </row>
    <row r="25" customFormat="false" ht="44.25" hidden="false" customHeight="true" outlineLevel="0" collapsed="false">
      <c r="A25" s="309" t="s">
        <v>268</v>
      </c>
      <c r="B25" s="301" t="s">
        <v>270</v>
      </c>
      <c r="C25" s="302"/>
      <c r="D25" s="398" t="n">
        <f aca="false">D26</f>
        <v>55000</v>
      </c>
      <c r="E25" s="398" t="n">
        <f aca="false">E26</f>
        <v>55000</v>
      </c>
      <c r="F25" s="276"/>
      <c r="G25" s="276"/>
    </row>
    <row r="26" customFormat="false" ht="44.25" hidden="false" customHeight="true" outlineLevel="0" collapsed="false">
      <c r="A26" s="309" t="s">
        <v>232</v>
      </c>
      <c r="B26" s="301" t="s">
        <v>270</v>
      </c>
      <c r="C26" s="302" t="n">
        <v>240</v>
      </c>
      <c r="D26" s="398" t="n">
        <f aca="false">'ведомственная2027-2028'!G54</f>
        <v>55000</v>
      </c>
      <c r="E26" s="398" t="n">
        <f aca="false">'ведомственная2027-2028'!H54</f>
        <v>55000</v>
      </c>
      <c r="F26" s="276"/>
      <c r="G26" s="276"/>
    </row>
    <row r="27" customFormat="false" ht="44.25" hidden="false" customHeight="true" outlineLevel="0" collapsed="false">
      <c r="A27" s="309" t="s">
        <v>481</v>
      </c>
      <c r="B27" s="301" t="s">
        <v>271</v>
      </c>
      <c r="C27" s="302"/>
      <c r="D27" s="398" t="n">
        <f aca="false">D28</f>
        <v>600</v>
      </c>
      <c r="E27" s="398" t="n">
        <f aca="false">E28</f>
        <v>600</v>
      </c>
      <c r="F27" s="276"/>
      <c r="G27" s="276"/>
    </row>
    <row r="28" customFormat="false" ht="44.25" hidden="false" customHeight="true" outlineLevel="0" collapsed="false">
      <c r="A28" s="309" t="s">
        <v>232</v>
      </c>
      <c r="B28" s="301" t="s">
        <v>271</v>
      </c>
      <c r="C28" s="302" t="n">
        <v>240</v>
      </c>
      <c r="D28" s="398" t="n">
        <f aca="false">'ведомственная2027-2028'!G56</f>
        <v>600</v>
      </c>
      <c r="E28" s="398" t="n">
        <f aca="false">'ведомственная2027-2028'!H56</f>
        <v>600</v>
      </c>
      <c r="F28" s="276"/>
      <c r="G28" s="276"/>
    </row>
    <row r="29" customFormat="false" ht="66.75" hidden="false" customHeight="true" outlineLevel="0" collapsed="false">
      <c r="A29" s="309" t="s">
        <v>482</v>
      </c>
      <c r="B29" s="301" t="s">
        <v>275</v>
      </c>
      <c r="C29" s="311"/>
      <c r="D29" s="310" t="n">
        <f aca="false">D30</f>
        <v>2157870</v>
      </c>
      <c r="E29" s="398" t="n">
        <f aca="false">E30</f>
        <v>2157870</v>
      </c>
      <c r="F29" s="276"/>
      <c r="G29" s="276"/>
    </row>
    <row r="30" customFormat="false" ht="63" hidden="false" customHeight="true" outlineLevel="0" collapsed="false">
      <c r="A30" s="309" t="s">
        <v>276</v>
      </c>
      <c r="B30" s="301" t="s">
        <v>275</v>
      </c>
      <c r="C30" s="311" t="n">
        <v>120</v>
      </c>
      <c r="D30" s="398" t="n">
        <f aca="false">'ведомственная2027-2028'!G59</f>
        <v>2157870</v>
      </c>
      <c r="E30" s="398" t="n">
        <f aca="false">'ведомственная2027-2028'!H59</f>
        <v>2157870</v>
      </c>
      <c r="F30" s="276"/>
      <c r="G30" s="276"/>
    </row>
    <row r="31" customFormat="false" ht="63" hidden="false" customHeight="true" outlineLevel="0" collapsed="false">
      <c r="A31" s="313" t="s">
        <v>277</v>
      </c>
      <c r="B31" s="314" t="s">
        <v>278</v>
      </c>
      <c r="C31" s="311"/>
      <c r="D31" s="398" t="n">
        <f aca="false">D32+D33</f>
        <v>210357</v>
      </c>
      <c r="E31" s="398" t="n">
        <f aca="false">E32+E33</f>
        <v>210357</v>
      </c>
      <c r="F31" s="276"/>
      <c r="G31" s="276"/>
    </row>
    <row r="32" customFormat="false" ht="63" hidden="false" customHeight="true" outlineLevel="0" collapsed="false">
      <c r="A32" s="316" t="s">
        <v>279</v>
      </c>
      <c r="B32" s="317" t="s">
        <v>278</v>
      </c>
      <c r="C32" s="302" t="n">
        <v>123</v>
      </c>
      <c r="D32" s="398" t="n">
        <f aca="false">'ведомственная2027-2028'!G61</f>
        <v>20000</v>
      </c>
      <c r="E32" s="398" t="n">
        <f aca="false">'ведомственная2027-2028'!H61</f>
        <v>20000</v>
      </c>
      <c r="F32" s="276"/>
      <c r="G32" s="276"/>
    </row>
    <row r="33" customFormat="false" ht="63" hidden="false" customHeight="true" outlineLevel="0" collapsed="false">
      <c r="A33" s="318" t="s">
        <v>232</v>
      </c>
      <c r="B33" s="319" t="s">
        <v>278</v>
      </c>
      <c r="C33" s="302" t="n">
        <v>240</v>
      </c>
      <c r="D33" s="398" t="n">
        <f aca="false">'ведомственная2027-2028'!G62</f>
        <v>190357</v>
      </c>
      <c r="E33" s="398" t="n">
        <f aca="false">'ведомственная2027-2028'!H62</f>
        <v>190357</v>
      </c>
      <c r="F33" s="276"/>
      <c r="G33" s="276"/>
    </row>
    <row r="34" customFormat="false" ht="63" hidden="false" customHeight="true" outlineLevel="0" collapsed="false">
      <c r="A34" s="300" t="s">
        <v>277</v>
      </c>
      <c r="B34" s="319" t="s">
        <v>282</v>
      </c>
      <c r="C34" s="302"/>
      <c r="D34" s="398" t="n">
        <f aca="false">D35</f>
        <v>2125</v>
      </c>
      <c r="E34" s="398" t="n">
        <f aca="false">E35</f>
        <v>2130</v>
      </c>
      <c r="F34" s="276"/>
      <c r="G34" s="276"/>
    </row>
    <row r="35" customFormat="false" ht="63" hidden="false" customHeight="true" outlineLevel="0" collapsed="false">
      <c r="A35" s="309" t="s">
        <v>232</v>
      </c>
      <c r="B35" s="319" t="s">
        <v>282</v>
      </c>
      <c r="C35" s="302" t="n">
        <v>240</v>
      </c>
      <c r="D35" s="398" t="n">
        <f aca="false">'ведомственная2027-2028'!G64</f>
        <v>2125</v>
      </c>
      <c r="E35" s="398" t="n">
        <f aca="false">'ведомственная2027-2028'!H64</f>
        <v>2130</v>
      </c>
      <c r="F35" s="276"/>
      <c r="G35" s="276"/>
    </row>
    <row r="36" customFormat="false" ht="54" hidden="false" customHeight="true" outlineLevel="0" collapsed="false">
      <c r="A36" s="391" t="s">
        <v>517</v>
      </c>
      <c r="B36" s="392" t="s">
        <v>293</v>
      </c>
      <c r="C36" s="397"/>
      <c r="D36" s="323" t="n">
        <f aca="false">D37</f>
        <v>15889698.91</v>
      </c>
      <c r="E36" s="394" t="n">
        <f aca="false">E37</f>
        <v>5082508.36</v>
      </c>
      <c r="F36" s="276"/>
      <c r="G36" s="276"/>
    </row>
    <row r="37" customFormat="false" ht="49.5" hidden="false" customHeight="false" outlineLevel="0" collapsed="false">
      <c r="A37" s="400" t="s">
        <v>484</v>
      </c>
      <c r="B37" s="401" t="s">
        <v>295</v>
      </c>
      <c r="C37" s="397"/>
      <c r="D37" s="310" t="n">
        <f aca="false">D38+D40+D42</f>
        <v>15889698.91</v>
      </c>
      <c r="E37" s="310" t="n">
        <f aca="false">E38+E40+E42</f>
        <v>5082508.36</v>
      </c>
      <c r="F37" s="276"/>
      <c r="G37" s="276"/>
    </row>
    <row r="38" customFormat="false" ht="33" hidden="false" customHeight="false" outlineLevel="0" collapsed="false">
      <c r="A38" s="402" t="s">
        <v>296</v>
      </c>
      <c r="B38" s="403" t="s">
        <v>297</v>
      </c>
      <c r="C38" s="397"/>
      <c r="D38" s="310" t="n">
        <f aca="false">D39</f>
        <v>4847048.91</v>
      </c>
      <c r="E38" s="398" t="n">
        <f aca="false">E39</f>
        <v>5082508.36</v>
      </c>
      <c r="F38" s="276"/>
      <c r="G38" s="276"/>
    </row>
    <row r="39" customFormat="false" ht="33" hidden="false" customHeight="false" outlineLevel="0" collapsed="false">
      <c r="A39" s="395" t="s">
        <v>232</v>
      </c>
      <c r="B39" s="403" t="s">
        <v>297</v>
      </c>
      <c r="C39" s="397" t="n">
        <v>240</v>
      </c>
      <c r="D39" s="310" t="n">
        <f aca="false">'ведомственная2027-2028'!G74</f>
        <v>4847048.91</v>
      </c>
      <c r="E39" s="398" t="n">
        <f aca="false">'ведомственная2027-2028'!H74</f>
        <v>5082508.36</v>
      </c>
      <c r="F39" s="276"/>
      <c r="G39" s="276"/>
    </row>
    <row r="40" customFormat="false" ht="99" hidden="false" customHeight="false" outlineLevel="0" collapsed="false">
      <c r="A40" s="309" t="s">
        <v>485</v>
      </c>
      <c r="B40" s="319" t="s">
        <v>299</v>
      </c>
      <c r="C40" s="321"/>
      <c r="D40" s="310" t="n">
        <f aca="false">D41</f>
        <v>10932000</v>
      </c>
      <c r="E40" s="310" t="n">
        <f aca="false">E41</f>
        <v>0</v>
      </c>
      <c r="F40" s="276"/>
      <c r="G40" s="276"/>
    </row>
    <row r="41" customFormat="false" ht="33" hidden="false" customHeight="false" outlineLevel="0" collapsed="false">
      <c r="A41" s="300" t="s">
        <v>232</v>
      </c>
      <c r="B41" s="319" t="s">
        <v>299</v>
      </c>
      <c r="C41" s="321" t="n">
        <v>240</v>
      </c>
      <c r="D41" s="310" t="n">
        <f aca="false">'ведомственная2027-2028'!G76</f>
        <v>10932000</v>
      </c>
      <c r="E41" s="310" t="n">
        <f aca="false">'ведомственная2027-2028'!H76</f>
        <v>0</v>
      </c>
      <c r="F41" s="276"/>
      <c r="G41" s="276"/>
    </row>
    <row r="42" customFormat="false" ht="99" hidden="false" customHeight="false" outlineLevel="0" collapsed="false">
      <c r="A42" s="309" t="s">
        <v>486</v>
      </c>
      <c r="B42" s="319" t="s">
        <v>301</v>
      </c>
      <c r="C42" s="321"/>
      <c r="D42" s="310" t="n">
        <f aca="false">D43</f>
        <v>110650</v>
      </c>
      <c r="E42" s="310" t="n">
        <f aca="false">E43</f>
        <v>0</v>
      </c>
      <c r="F42" s="276"/>
      <c r="G42" s="276"/>
    </row>
    <row r="43" customFormat="false" ht="33" hidden="false" customHeight="false" outlineLevel="0" collapsed="false">
      <c r="A43" s="309" t="s">
        <v>232</v>
      </c>
      <c r="B43" s="319" t="s">
        <v>301</v>
      </c>
      <c r="C43" s="321" t="n">
        <v>240</v>
      </c>
      <c r="D43" s="310" t="n">
        <f aca="false">'ведомственная2027-2028'!G78</f>
        <v>110650</v>
      </c>
      <c r="E43" s="398" t="n">
        <v>0</v>
      </c>
      <c r="F43" s="276"/>
      <c r="G43" s="276"/>
    </row>
    <row r="44" customFormat="false" ht="64.5" hidden="false" customHeight="true" outlineLevel="0" collapsed="false">
      <c r="A44" s="391" t="s">
        <v>312</v>
      </c>
      <c r="B44" s="392" t="s">
        <v>313</v>
      </c>
      <c r="C44" s="397"/>
      <c r="D44" s="323" t="n">
        <f aca="false">D45+D61</f>
        <v>3179810</v>
      </c>
      <c r="E44" s="323" t="n">
        <f aca="false">E45+E61</f>
        <v>1699000</v>
      </c>
      <c r="F44" s="276"/>
      <c r="G44" s="276"/>
    </row>
    <row r="45" customFormat="false" ht="33" hidden="false" customHeight="false" outlineLevel="0" collapsed="false">
      <c r="A45" s="309" t="s">
        <v>314</v>
      </c>
      <c r="B45" s="317" t="s">
        <v>315</v>
      </c>
      <c r="C45" s="302"/>
      <c r="D45" s="310" t="n">
        <f aca="false">D46+D48+D50+D52+D54+D57+D59</f>
        <v>3155810</v>
      </c>
      <c r="E45" s="310" t="n">
        <f aca="false">E46+E48+E50+E52+E54+E57+E59</f>
        <v>1675000</v>
      </c>
      <c r="F45" s="276"/>
      <c r="G45" s="276"/>
    </row>
    <row r="46" customFormat="false" ht="16.5" hidden="false" customHeight="false" outlineLevel="0" collapsed="false">
      <c r="A46" s="402" t="s">
        <v>487</v>
      </c>
      <c r="B46" s="403" t="s">
        <v>317</v>
      </c>
      <c r="C46" s="397"/>
      <c r="D46" s="398" t="n">
        <f aca="false">D47</f>
        <v>720000</v>
      </c>
      <c r="E46" s="398" t="n">
        <f aca="false">E47</f>
        <v>720000</v>
      </c>
      <c r="F46" s="276"/>
      <c r="G46" s="276"/>
    </row>
    <row r="47" customFormat="false" ht="33" hidden="false" customHeight="false" outlineLevel="0" collapsed="false">
      <c r="A47" s="395" t="s">
        <v>232</v>
      </c>
      <c r="B47" s="403" t="s">
        <v>317</v>
      </c>
      <c r="C47" s="397" t="n">
        <v>240</v>
      </c>
      <c r="D47" s="398" t="n">
        <f aca="false">'ведомственная2027-2028'!G92</f>
        <v>720000</v>
      </c>
      <c r="E47" s="398" t="n">
        <f aca="false">'ведомственная2027-2028'!H92</f>
        <v>720000</v>
      </c>
      <c r="F47" s="276"/>
      <c r="G47" s="276"/>
    </row>
    <row r="48" customFormat="false" ht="18.75" hidden="false" customHeight="true" outlineLevel="0" collapsed="false">
      <c r="A48" s="402" t="s">
        <v>318</v>
      </c>
      <c r="B48" s="403" t="s">
        <v>319</v>
      </c>
      <c r="C48" s="397"/>
      <c r="D48" s="398" t="n">
        <f aca="false">D49</f>
        <v>1000</v>
      </c>
      <c r="E48" s="398" t="n">
        <f aca="false">E49</f>
        <v>1000</v>
      </c>
      <c r="F48" s="276"/>
      <c r="G48" s="276"/>
    </row>
    <row r="49" customFormat="false" ht="33" hidden="false" customHeight="false" outlineLevel="0" collapsed="false">
      <c r="A49" s="395" t="s">
        <v>232</v>
      </c>
      <c r="B49" s="403" t="s">
        <v>319</v>
      </c>
      <c r="C49" s="397" t="n">
        <v>240</v>
      </c>
      <c r="D49" s="398" t="n">
        <f aca="false">'ведомственная2027-2028'!G94</f>
        <v>1000</v>
      </c>
      <c r="E49" s="398" t="n">
        <f aca="false">'ведомственная2027-2028'!H94</f>
        <v>1000</v>
      </c>
      <c r="F49" s="276"/>
      <c r="G49" s="276"/>
    </row>
    <row r="50" customFormat="false" ht="16.5" hidden="false" customHeight="false" outlineLevel="0" collapsed="false">
      <c r="A50" s="395" t="s">
        <v>488</v>
      </c>
      <c r="B50" s="403" t="s">
        <v>321</v>
      </c>
      <c r="C50" s="397"/>
      <c r="D50" s="398" t="n">
        <f aca="false">D51</f>
        <v>70000</v>
      </c>
      <c r="E50" s="398" t="n">
        <f aca="false">E51</f>
        <v>70000</v>
      </c>
      <c r="F50" s="276"/>
      <c r="G50" s="276"/>
    </row>
    <row r="51" customFormat="false" ht="33" hidden="false" customHeight="false" outlineLevel="0" collapsed="false">
      <c r="A51" s="395" t="s">
        <v>232</v>
      </c>
      <c r="B51" s="403" t="s">
        <v>489</v>
      </c>
      <c r="C51" s="397" t="n">
        <v>240</v>
      </c>
      <c r="D51" s="398" t="n">
        <f aca="false">'ведомственная2027-2028'!G96</f>
        <v>70000</v>
      </c>
      <c r="E51" s="398" t="n">
        <f aca="false">'ведомственная2027-2028'!H96</f>
        <v>70000</v>
      </c>
      <c r="F51" s="276"/>
      <c r="G51" s="276"/>
    </row>
    <row r="52" customFormat="false" ht="24" hidden="false" customHeight="true" outlineLevel="0" collapsed="false">
      <c r="A52" s="402" t="s">
        <v>322</v>
      </c>
      <c r="B52" s="403" t="s">
        <v>323</v>
      </c>
      <c r="C52" s="397"/>
      <c r="D52" s="398" t="n">
        <f aca="false">D53</f>
        <v>392000</v>
      </c>
      <c r="E52" s="398" t="n">
        <f aca="false">E53</f>
        <v>392000</v>
      </c>
      <c r="F52" s="276"/>
      <c r="G52" s="276"/>
    </row>
    <row r="53" s="287" customFormat="true" ht="33" hidden="false" customHeight="false" outlineLevel="0" collapsed="false">
      <c r="A53" s="395" t="s">
        <v>232</v>
      </c>
      <c r="B53" s="403" t="s">
        <v>323</v>
      </c>
      <c r="C53" s="397" t="n">
        <v>240</v>
      </c>
      <c r="D53" s="398" t="n">
        <f aca="false">'ведомственная2027-2028'!G98</f>
        <v>392000</v>
      </c>
      <c r="E53" s="398" t="n">
        <f aca="false">'ведомственная2027-2028'!H98</f>
        <v>392000</v>
      </c>
    </row>
    <row r="54" s="287" customFormat="true" ht="16.5" hidden="false" customHeight="false" outlineLevel="0" collapsed="false">
      <c r="A54" s="395" t="s">
        <v>324</v>
      </c>
      <c r="B54" s="403" t="s">
        <v>325</v>
      </c>
      <c r="C54" s="397"/>
      <c r="D54" s="398" t="n">
        <f aca="false">D55</f>
        <v>477000</v>
      </c>
      <c r="E54" s="398" t="n">
        <f aca="false">E55</f>
        <v>492000</v>
      </c>
    </row>
    <row r="55" s="287" customFormat="true" ht="33" hidden="false" customHeight="false" outlineLevel="0" collapsed="false">
      <c r="A55" s="395" t="s">
        <v>326</v>
      </c>
      <c r="B55" s="403" t="s">
        <v>325</v>
      </c>
      <c r="C55" s="397"/>
      <c r="D55" s="398" t="n">
        <f aca="false">D56</f>
        <v>477000</v>
      </c>
      <c r="E55" s="398" t="n">
        <f aca="false">E56</f>
        <v>492000</v>
      </c>
    </row>
    <row r="56" s="287" customFormat="true" ht="33" hidden="false" customHeight="false" outlineLevel="0" collapsed="false">
      <c r="A56" s="395" t="s">
        <v>232</v>
      </c>
      <c r="B56" s="403" t="s">
        <v>325</v>
      </c>
      <c r="C56" s="397" t="n">
        <v>240</v>
      </c>
      <c r="D56" s="398" t="n">
        <f aca="false">'ведомственная2027-2028'!G100</f>
        <v>477000</v>
      </c>
      <c r="E56" s="398" t="n">
        <f aca="false">'ведомственная2027-2028'!H100</f>
        <v>492000</v>
      </c>
    </row>
    <row r="57" s="287" customFormat="true" ht="33" hidden="false" customHeight="false" outlineLevel="0" collapsed="false">
      <c r="A57" s="395" t="s">
        <v>518</v>
      </c>
      <c r="B57" s="403" t="s">
        <v>421</v>
      </c>
      <c r="C57" s="397"/>
      <c r="D57" s="398" t="n">
        <f aca="false">D58</f>
        <v>1480810</v>
      </c>
      <c r="E57" s="398" t="n">
        <f aca="false">E58</f>
        <v>0</v>
      </c>
    </row>
    <row r="58" s="287" customFormat="true" ht="33" hidden="false" customHeight="false" outlineLevel="0" collapsed="false">
      <c r="A58" s="395" t="s">
        <v>232</v>
      </c>
      <c r="B58" s="403" t="s">
        <v>421</v>
      </c>
      <c r="C58" s="397" t="n">
        <v>240</v>
      </c>
      <c r="D58" s="398" t="n">
        <f aca="false">'ведомственная2027-2028'!G102</f>
        <v>1480810</v>
      </c>
      <c r="E58" s="398" t="n">
        <f aca="false">'ведомственная2027-2028'!H102</f>
        <v>0</v>
      </c>
    </row>
    <row r="59" s="287" customFormat="true" ht="49.5" hidden="false" customHeight="false" outlineLevel="0" collapsed="false">
      <c r="A59" s="395" t="s">
        <v>519</v>
      </c>
      <c r="B59" s="403" t="s">
        <v>423</v>
      </c>
      <c r="C59" s="397"/>
      <c r="D59" s="398" t="n">
        <f aca="false">D60</f>
        <v>15000</v>
      </c>
      <c r="E59" s="398" t="n">
        <f aca="false">E60</f>
        <v>0</v>
      </c>
    </row>
    <row r="60" s="287" customFormat="true" ht="33" hidden="false" customHeight="false" outlineLevel="0" collapsed="false">
      <c r="A60" s="395" t="s">
        <v>232</v>
      </c>
      <c r="B60" s="403" t="s">
        <v>423</v>
      </c>
      <c r="C60" s="397" t="n">
        <v>240</v>
      </c>
      <c r="D60" s="398" t="n">
        <f aca="false">'ведомственная2027-2028'!G104</f>
        <v>15000</v>
      </c>
      <c r="E60" s="398" t="n">
        <f aca="false">'ведомственная2027-2028'!H104</f>
        <v>0</v>
      </c>
    </row>
    <row r="61" customFormat="false" ht="31.5" hidden="false" customHeight="true" outlineLevel="0" collapsed="false">
      <c r="A61" s="309" t="s">
        <v>490</v>
      </c>
      <c r="B61" s="319" t="s">
        <v>520</v>
      </c>
      <c r="C61" s="302"/>
      <c r="D61" s="310" t="n">
        <f aca="false">D62</f>
        <v>24000</v>
      </c>
      <c r="E61" s="310" t="n">
        <f aca="false">E62</f>
        <v>24000</v>
      </c>
      <c r="F61" s="276"/>
      <c r="G61" s="276"/>
    </row>
    <row r="62" customFormat="false" ht="31.5" hidden="false" customHeight="true" outlineLevel="0" collapsed="false">
      <c r="A62" s="395" t="s">
        <v>329</v>
      </c>
      <c r="B62" s="403" t="s">
        <v>330</v>
      </c>
      <c r="C62" s="397"/>
      <c r="D62" s="398" t="n">
        <f aca="false">D63</f>
        <v>24000</v>
      </c>
      <c r="E62" s="398" t="n">
        <f aca="false">E63</f>
        <v>24000</v>
      </c>
      <c r="F62" s="276"/>
      <c r="G62" s="276"/>
    </row>
    <row r="63" customFormat="false" ht="42.75" hidden="false" customHeight="true" outlineLevel="0" collapsed="false">
      <c r="A63" s="395" t="s">
        <v>232</v>
      </c>
      <c r="B63" s="403" t="s">
        <v>330</v>
      </c>
      <c r="C63" s="397" t="n">
        <v>240</v>
      </c>
      <c r="D63" s="398" t="n">
        <f aca="false">'ведомственная2027-2028'!G107</f>
        <v>24000</v>
      </c>
      <c r="E63" s="398" t="n">
        <f aca="false">'ведомственная2027-2028'!H107</f>
        <v>24000</v>
      </c>
      <c r="F63" s="276"/>
      <c r="G63" s="276"/>
    </row>
    <row r="64" customFormat="false" ht="49.5" hidden="false" customHeight="false" outlineLevel="0" collapsed="false">
      <c r="A64" s="404" t="s">
        <v>387</v>
      </c>
      <c r="B64" s="405" t="s">
        <v>344</v>
      </c>
      <c r="C64" s="406"/>
      <c r="D64" s="407" t="n">
        <f aca="false">D65+D78</f>
        <v>6875110</v>
      </c>
      <c r="E64" s="407" t="n">
        <f aca="false">E65+E78</f>
        <v>5875110</v>
      </c>
      <c r="F64" s="276"/>
      <c r="G64" s="276"/>
    </row>
    <row r="65" customFormat="false" ht="49.5" hidden="false" customHeight="false" outlineLevel="0" collapsed="false">
      <c r="A65" s="408" t="s">
        <v>491</v>
      </c>
      <c r="B65" s="409" t="s">
        <v>346</v>
      </c>
      <c r="C65" s="393"/>
      <c r="D65" s="394" t="n">
        <f aca="false">D66+D73</f>
        <v>5680610</v>
      </c>
      <c r="E65" s="394" t="n">
        <f aca="false">E66+E73</f>
        <v>5680610</v>
      </c>
      <c r="F65" s="276"/>
      <c r="G65" s="276"/>
    </row>
    <row r="66" customFormat="false" ht="24" hidden="false" customHeight="true" outlineLevel="0" collapsed="false">
      <c r="A66" s="410" t="s">
        <v>492</v>
      </c>
      <c r="B66" s="401" t="s">
        <v>493</v>
      </c>
      <c r="C66" s="397"/>
      <c r="D66" s="398" t="n">
        <f aca="false">D67+D71</f>
        <v>2859530</v>
      </c>
      <c r="E66" s="398" t="n">
        <f aca="false">E67+E71</f>
        <v>2859530</v>
      </c>
      <c r="F66" s="276"/>
      <c r="G66" s="276"/>
    </row>
    <row r="67" customFormat="false" ht="37.5" hidden="false" customHeight="true" outlineLevel="0" collapsed="false">
      <c r="A67" s="411" t="s">
        <v>494</v>
      </c>
      <c r="B67" s="317" t="s">
        <v>493</v>
      </c>
      <c r="C67" s="302"/>
      <c r="D67" s="310" t="n">
        <f aca="false">D68+D69+D70</f>
        <v>2858530</v>
      </c>
      <c r="E67" s="310" t="n">
        <f aca="false">E68+E69+E70</f>
        <v>2858530</v>
      </c>
      <c r="F67" s="276"/>
      <c r="G67" s="276"/>
    </row>
    <row r="68" customFormat="false" ht="16.5" hidden="false" customHeight="false" outlineLevel="0" collapsed="false">
      <c r="A68" s="395" t="s">
        <v>495</v>
      </c>
      <c r="B68" s="401" t="s">
        <v>350</v>
      </c>
      <c r="C68" s="397" t="n">
        <v>110</v>
      </c>
      <c r="D68" s="398" t="n">
        <f aca="false">'ведомственная2027-2028'!G117</f>
        <v>1770630</v>
      </c>
      <c r="E68" s="398" t="n">
        <f aca="false">'ведомственная2027-2028'!H117</f>
        <v>1770630</v>
      </c>
      <c r="F68" s="276"/>
      <c r="G68" s="276"/>
    </row>
    <row r="69" customFormat="false" ht="33" hidden="false" customHeight="false" outlineLevel="0" collapsed="false">
      <c r="A69" s="395" t="s">
        <v>232</v>
      </c>
      <c r="B69" s="401" t="s">
        <v>350</v>
      </c>
      <c r="C69" s="397" t="n">
        <v>240</v>
      </c>
      <c r="D69" s="398" t="n">
        <f aca="false">'ведомственная2027-2028'!G118</f>
        <v>1087900</v>
      </c>
      <c r="E69" s="398" t="n">
        <f aca="false">'ведомственная2027-2028'!H118</f>
        <v>1087900</v>
      </c>
      <c r="F69" s="276"/>
      <c r="G69" s="276"/>
    </row>
    <row r="70" customFormat="false" ht="16.5" hidden="false" customHeight="false" outlineLevel="0" collapsed="false">
      <c r="A70" s="395" t="s">
        <v>236</v>
      </c>
      <c r="B70" s="401" t="s">
        <v>350</v>
      </c>
      <c r="C70" s="397" t="n">
        <v>850</v>
      </c>
      <c r="D70" s="398" t="n">
        <f aca="false">'ведомственная2027-2028'!G119</f>
        <v>0</v>
      </c>
      <c r="E70" s="398" t="n">
        <f aca="false">'ведомственная2027-2028'!H119</f>
        <v>0</v>
      </c>
      <c r="F70" s="276"/>
      <c r="G70" s="276"/>
    </row>
    <row r="71" customFormat="false" ht="16.5" hidden="false" customHeight="false" outlineLevel="0" collapsed="false">
      <c r="A71" s="412" t="s">
        <v>353</v>
      </c>
      <c r="B71" s="328" t="s">
        <v>496</v>
      </c>
      <c r="C71" s="360"/>
      <c r="D71" s="323" t="n">
        <f aca="false">D72</f>
        <v>1000</v>
      </c>
      <c r="E71" s="323" t="n">
        <f aca="false">E72</f>
        <v>1000</v>
      </c>
      <c r="F71" s="276"/>
      <c r="G71" s="276"/>
    </row>
    <row r="72" customFormat="false" ht="33" hidden="false" customHeight="false" outlineLevel="0" collapsed="false">
      <c r="A72" s="395" t="s">
        <v>232</v>
      </c>
      <c r="B72" s="401" t="s">
        <v>496</v>
      </c>
      <c r="C72" s="397" t="n">
        <v>240</v>
      </c>
      <c r="D72" s="398" t="n">
        <f aca="false">'ведомственная2027-2028'!G121</f>
        <v>1000</v>
      </c>
      <c r="E72" s="398" t="n">
        <f aca="false">'ведомственная2027-2028'!H121</f>
        <v>1000</v>
      </c>
      <c r="F72" s="276"/>
      <c r="G72" s="276"/>
    </row>
    <row r="73" s="287" customFormat="true" ht="16.5" hidden="false" customHeight="false" outlineLevel="0" collapsed="false">
      <c r="A73" s="391" t="s">
        <v>429</v>
      </c>
      <c r="B73" s="328" t="s">
        <v>360</v>
      </c>
      <c r="C73" s="296"/>
      <c r="D73" s="323" t="n">
        <f aca="false">D74</f>
        <v>2821080</v>
      </c>
      <c r="E73" s="323" t="n">
        <f aca="false">E74</f>
        <v>2821080</v>
      </c>
    </row>
    <row r="74" customFormat="false" ht="49.5" hidden="false" customHeight="false" outlineLevel="0" collapsed="false">
      <c r="A74" s="395" t="s">
        <v>497</v>
      </c>
      <c r="B74" s="317" t="s">
        <v>361</v>
      </c>
      <c r="C74" s="302"/>
      <c r="D74" s="310" t="n">
        <f aca="false">D75+D76+D77</f>
        <v>2821080</v>
      </c>
      <c r="E74" s="310" t="n">
        <f aca="false">E75+E76+E77</f>
        <v>2821080</v>
      </c>
      <c r="F74" s="276"/>
      <c r="G74" s="276"/>
    </row>
    <row r="75" customFormat="false" ht="33" hidden="false" customHeight="false" outlineLevel="0" collapsed="false">
      <c r="A75" s="395" t="s">
        <v>224</v>
      </c>
      <c r="B75" s="401" t="s">
        <v>361</v>
      </c>
      <c r="C75" s="397" t="n">
        <v>120</v>
      </c>
      <c r="D75" s="398" t="n">
        <f aca="false">'ведомственная2027-2028'!G130</f>
        <v>2290990</v>
      </c>
      <c r="E75" s="398" t="n">
        <f aca="false">'ведомственная2027-2028'!H130</f>
        <v>2290990</v>
      </c>
      <c r="F75" s="276"/>
      <c r="G75" s="276"/>
    </row>
    <row r="76" customFormat="false" ht="33" hidden="false" customHeight="false" outlineLevel="0" collapsed="false">
      <c r="A76" s="395" t="s">
        <v>232</v>
      </c>
      <c r="B76" s="401" t="s">
        <v>361</v>
      </c>
      <c r="C76" s="397" t="n">
        <v>240</v>
      </c>
      <c r="D76" s="398" t="n">
        <f aca="false">'ведомственная2027-2028'!G131</f>
        <v>528090</v>
      </c>
      <c r="E76" s="398" t="n">
        <f aca="false">'ведомственная2027-2028'!H131</f>
        <v>528090</v>
      </c>
      <c r="F76" s="276"/>
      <c r="G76" s="276"/>
    </row>
    <row r="77" customFormat="false" ht="16.5" hidden="false" customHeight="false" outlineLevel="0" collapsed="false">
      <c r="A77" s="395" t="s">
        <v>236</v>
      </c>
      <c r="B77" s="401" t="s">
        <v>361</v>
      </c>
      <c r="C77" s="397" t="n">
        <v>850</v>
      </c>
      <c r="D77" s="398" t="n">
        <f aca="false">'ведомственная2027-2028'!G132</f>
        <v>2000</v>
      </c>
      <c r="E77" s="398" t="n">
        <f aca="false">'ведомственная2027-2028'!H132</f>
        <v>2000</v>
      </c>
      <c r="F77" s="276"/>
      <c r="G77" s="276"/>
    </row>
    <row r="78" customFormat="false" ht="41.25" hidden="false" customHeight="true" outlineLevel="0" collapsed="false">
      <c r="A78" s="413" t="s">
        <v>388</v>
      </c>
      <c r="B78" s="409" t="s">
        <v>389</v>
      </c>
      <c r="C78" s="393"/>
      <c r="D78" s="394" t="n">
        <f aca="false">D79+D82</f>
        <v>1194500</v>
      </c>
      <c r="E78" s="394" t="n">
        <f aca="false">E79+E82</f>
        <v>194500</v>
      </c>
      <c r="F78" s="276"/>
      <c r="G78" s="276"/>
    </row>
    <row r="79" customFormat="false" ht="36" hidden="false" customHeight="true" outlineLevel="0" collapsed="false">
      <c r="A79" s="414" t="s">
        <v>499</v>
      </c>
      <c r="B79" s="401" t="s">
        <v>391</v>
      </c>
      <c r="C79" s="397"/>
      <c r="D79" s="398" t="n">
        <f aca="false">D80</f>
        <v>184399</v>
      </c>
      <c r="E79" s="398" t="n">
        <f aca="false">E80</f>
        <v>194500</v>
      </c>
      <c r="F79" s="276"/>
      <c r="G79" s="276"/>
    </row>
    <row r="80" customFormat="false" ht="22.5" hidden="false" customHeight="true" outlineLevel="0" collapsed="false">
      <c r="A80" s="414" t="s">
        <v>392</v>
      </c>
      <c r="B80" s="401" t="s">
        <v>393</v>
      </c>
      <c r="C80" s="397"/>
      <c r="D80" s="398" t="n">
        <f aca="false">D81</f>
        <v>184399</v>
      </c>
      <c r="E80" s="398" t="n">
        <f aca="false">E81</f>
        <v>194500</v>
      </c>
      <c r="F80" s="276"/>
      <c r="G80" s="276"/>
    </row>
    <row r="81" customFormat="false" ht="45" hidden="false" customHeight="true" outlineLevel="0" collapsed="false">
      <c r="A81" s="395" t="s">
        <v>232</v>
      </c>
      <c r="B81" s="401" t="s">
        <v>393</v>
      </c>
      <c r="C81" s="397" t="n">
        <v>240</v>
      </c>
      <c r="D81" s="398" t="n">
        <f aca="false">'ведомственная2027-2028'!G153</f>
        <v>184399</v>
      </c>
      <c r="E81" s="398" t="n">
        <f aca="false">'ведомственная2027-2028'!H153</f>
        <v>194500</v>
      </c>
      <c r="F81" s="276"/>
      <c r="G81" s="276"/>
    </row>
    <row r="82" customFormat="false" ht="45" hidden="false" customHeight="true" outlineLevel="0" collapsed="false">
      <c r="A82" s="395" t="s">
        <v>521</v>
      </c>
      <c r="B82" s="401" t="s">
        <v>434</v>
      </c>
      <c r="C82" s="397"/>
      <c r="D82" s="398" t="n">
        <f aca="false">D83+D85</f>
        <v>1010101</v>
      </c>
      <c r="E82" s="398" t="n">
        <f aca="false">E83+E85</f>
        <v>0</v>
      </c>
      <c r="F82" s="276"/>
      <c r="G82" s="276"/>
    </row>
    <row r="83" customFormat="false" ht="69" hidden="false" customHeight="true" outlineLevel="0" collapsed="false">
      <c r="A83" s="395" t="s">
        <v>522</v>
      </c>
      <c r="B83" s="401" t="s">
        <v>436</v>
      </c>
      <c r="C83" s="397"/>
      <c r="D83" s="398" t="n">
        <f aca="false">D84</f>
        <v>1000000</v>
      </c>
      <c r="E83" s="398" t="n">
        <f aca="false">E84</f>
        <v>0</v>
      </c>
      <c r="F83" s="276"/>
      <c r="G83" s="276"/>
    </row>
    <row r="84" customFormat="false" ht="45" hidden="false" customHeight="true" outlineLevel="0" collapsed="false">
      <c r="A84" s="395" t="s">
        <v>232</v>
      </c>
      <c r="B84" s="401" t="s">
        <v>436</v>
      </c>
      <c r="C84" s="397" t="n">
        <v>240</v>
      </c>
      <c r="D84" s="398" t="n">
        <v>1000000</v>
      </c>
      <c r="E84" s="398" t="n">
        <v>0</v>
      </c>
      <c r="F84" s="276"/>
      <c r="G84" s="276"/>
    </row>
    <row r="85" customFormat="false" ht="51.75" hidden="false" customHeight="true" outlineLevel="0" collapsed="false">
      <c r="A85" s="395" t="s">
        <v>523</v>
      </c>
      <c r="B85" s="401" t="s">
        <v>438</v>
      </c>
      <c r="C85" s="397"/>
      <c r="D85" s="398" t="n">
        <f aca="false">D86</f>
        <v>10101</v>
      </c>
      <c r="E85" s="398" t="n">
        <f aca="false">E86</f>
        <v>0</v>
      </c>
      <c r="F85" s="276"/>
      <c r="G85" s="276"/>
    </row>
    <row r="86" customFormat="false" ht="45.75" hidden="false" customHeight="true" outlineLevel="0" collapsed="false">
      <c r="A86" s="395" t="s">
        <v>232</v>
      </c>
      <c r="B86" s="401" t="s">
        <v>438</v>
      </c>
      <c r="C86" s="397" t="n">
        <v>240</v>
      </c>
      <c r="D86" s="398" t="n">
        <v>10101</v>
      </c>
      <c r="E86" s="398" t="n">
        <v>0</v>
      </c>
      <c r="F86" s="276"/>
      <c r="G86" s="276"/>
    </row>
    <row r="87" s="287" customFormat="true" ht="33" hidden="false" customHeight="false" outlineLevel="0" collapsed="false">
      <c r="A87" s="415" t="s">
        <v>364</v>
      </c>
      <c r="B87" s="416" t="s">
        <v>365</v>
      </c>
      <c r="C87" s="417"/>
      <c r="D87" s="407" t="n">
        <f aca="false">D88</f>
        <v>1515145</v>
      </c>
      <c r="E87" s="407" t="n">
        <f aca="false">E88</f>
        <v>1515145</v>
      </c>
    </row>
    <row r="88" s="287" customFormat="true" ht="33" hidden="false" customHeight="false" outlineLevel="0" collapsed="false">
      <c r="A88" s="418" t="s">
        <v>524</v>
      </c>
      <c r="B88" s="401" t="s">
        <v>373</v>
      </c>
      <c r="C88" s="397"/>
      <c r="D88" s="398" t="n">
        <f aca="false">D89+D91+D93+D95</f>
        <v>1515145</v>
      </c>
      <c r="E88" s="398" t="n">
        <f aca="false">E89+E91+E93+E95</f>
        <v>1515145</v>
      </c>
    </row>
    <row r="89" s="287" customFormat="true" ht="29.25" hidden="false" customHeight="true" outlineLevel="0" collapsed="false">
      <c r="A89" s="333" t="s">
        <v>366</v>
      </c>
      <c r="B89" s="401" t="s">
        <v>367</v>
      </c>
      <c r="C89" s="397"/>
      <c r="D89" s="398" t="n">
        <f aca="false">D90</f>
        <v>1419170</v>
      </c>
      <c r="E89" s="398" t="n">
        <f aca="false">E90</f>
        <v>1419170</v>
      </c>
    </row>
    <row r="90" s="287" customFormat="true" ht="25.5" hidden="false" customHeight="true" outlineLevel="0" collapsed="false">
      <c r="A90" s="333" t="s">
        <v>368</v>
      </c>
      <c r="B90" s="401" t="s">
        <v>367</v>
      </c>
      <c r="C90" s="397" t="n">
        <v>310</v>
      </c>
      <c r="D90" s="398" t="n">
        <f aca="false">'ведомственная2027-2028'!G137</f>
        <v>1419170</v>
      </c>
      <c r="E90" s="398" t="n">
        <f aca="false">'ведомственная2027-2028'!H137</f>
        <v>1419170</v>
      </c>
    </row>
    <row r="91" s="287" customFormat="true" ht="35.25" hidden="false" customHeight="true" outlineLevel="0" collapsed="false">
      <c r="A91" s="402" t="s">
        <v>525</v>
      </c>
      <c r="B91" s="401" t="s">
        <v>375</v>
      </c>
      <c r="C91" s="397"/>
      <c r="D91" s="398" t="n">
        <f aca="false">D92</f>
        <v>30000</v>
      </c>
      <c r="E91" s="398" t="n">
        <f aca="false">E92</f>
        <v>30000</v>
      </c>
    </row>
    <row r="92" s="287" customFormat="true" ht="36.75" hidden="false" customHeight="true" outlineLevel="0" collapsed="false">
      <c r="A92" s="402" t="s">
        <v>501</v>
      </c>
      <c r="B92" s="401" t="s">
        <v>375</v>
      </c>
      <c r="C92" s="397" t="n">
        <v>320</v>
      </c>
      <c r="D92" s="398" t="n">
        <f aca="false">'ведомственная2027-2028'!G142</f>
        <v>30000</v>
      </c>
      <c r="E92" s="398" t="n">
        <f aca="false">'ведомственная2027-2028'!H142</f>
        <v>30000</v>
      </c>
    </row>
    <row r="93" customFormat="false" ht="33" hidden="false" customHeight="false" outlineLevel="0" collapsed="false">
      <c r="A93" s="402" t="s">
        <v>525</v>
      </c>
      <c r="B93" s="401" t="s">
        <v>379</v>
      </c>
      <c r="C93" s="397"/>
      <c r="D93" s="398" t="n">
        <f aca="false">D94</f>
        <v>54370</v>
      </c>
      <c r="E93" s="398" t="n">
        <f aca="false">E94</f>
        <v>54370</v>
      </c>
      <c r="F93" s="419"/>
      <c r="G93" s="276"/>
    </row>
    <row r="94" s="287" customFormat="true" ht="43.5" hidden="false" customHeight="true" outlineLevel="0" collapsed="false">
      <c r="A94" s="395" t="s">
        <v>431</v>
      </c>
      <c r="B94" s="401" t="s">
        <v>379</v>
      </c>
      <c r="C94" s="397" t="n">
        <v>320</v>
      </c>
      <c r="D94" s="398" t="n">
        <f aca="false">'ведомственная2027-2028'!G144</f>
        <v>54370</v>
      </c>
      <c r="E94" s="398" t="n">
        <f aca="false">'ведомственная2027-2028'!H144</f>
        <v>54370</v>
      </c>
    </row>
    <row r="95" s="287" customFormat="true" ht="42" hidden="false" customHeight="true" outlineLevel="0" collapsed="false">
      <c r="A95" s="335" t="s">
        <v>380</v>
      </c>
      <c r="B95" s="420" t="s">
        <v>375</v>
      </c>
      <c r="C95" s="406"/>
      <c r="D95" s="421" t="n">
        <f aca="false">D96</f>
        <v>11605</v>
      </c>
      <c r="E95" s="421" t="n">
        <f aca="false">E96</f>
        <v>11605</v>
      </c>
    </row>
    <row r="96" s="287" customFormat="true" ht="26.25" hidden="false" customHeight="true" outlineLevel="0" collapsed="false">
      <c r="A96" s="335" t="s">
        <v>383</v>
      </c>
      <c r="B96" s="401" t="s">
        <v>382</v>
      </c>
      <c r="C96" s="397" t="n">
        <v>320</v>
      </c>
      <c r="D96" s="398" t="n">
        <f aca="false">'ведомственная2027-2028'!G146</f>
        <v>11605</v>
      </c>
      <c r="E96" s="398" t="n">
        <f aca="false">'ведомственная2027-2028'!H146</f>
        <v>11605</v>
      </c>
      <c r="I96" s="422"/>
    </row>
    <row r="97" s="287" customFormat="true" ht="58.5" hidden="false" customHeight="true" outlineLevel="0" collapsed="false">
      <c r="A97" s="335" t="s">
        <v>526</v>
      </c>
      <c r="B97" s="401" t="s">
        <v>335</v>
      </c>
      <c r="C97" s="397"/>
      <c r="D97" s="310" t="n">
        <f aca="false">D98</f>
        <v>140000</v>
      </c>
      <c r="E97" s="398" t="n">
        <f aca="false">E98</f>
        <v>150000</v>
      </c>
      <c r="I97" s="422"/>
    </row>
    <row r="98" s="287" customFormat="true" ht="26.25" hidden="false" customHeight="true" outlineLevel="0" collapsed="false">
      <c r="A98" s="335" t="s">
        <v>527</v>
      </c>
      <c r="B98" s="401" t="s">
        <v>335</v>
      </c>
      <c r="C98" s="397" t="n">
        <v>240</v>
      </c>
      <c r="D98" s="398" t="n">
        <f aca="false">'ведомственная2027-2028'!G111</f>
        <v>140000</v>
      </c>
      <c r="E98" s="398" t="n">
        <f aca="false">'ведомственная2027-2028'!H111</f>
        <v>150000</v>
      </c>
      <c r="I98" s="422"/>
    </row>
    <row r="99" s="287" customFormat="true" ht="81.75" hidden="false" customHeight="true" outlineLevel="0" collapsed="false">
      <c r="A99" s="423" t="s">
        <v>528</v>
      </c>
      <c r="B99" s="336" t="s">
        <v>250</v>
      </c>
      <c r="C99" s="302"/>
      <c r="D99" s="398" t="n">
        <f aca="false">D100</f>
        <v>145400</v>
      </c>
      <c r="E99" s="398" t="n">
        <f aca="false">E100</f>
        <v>133400</v>
      </c>
      <c r="I99" s="422"/>
    </row>
    <row r="100" s="287" customFormat="true" ht="27" hidden="false" customHeight="true" outlineLevel="0" collapsed="false">
      <c r="A100" s="423" t="s">
        <v>527</v>
      </c>
      <c r="B100" s="336" t="s">
        <v>253</v>
      </c>
      <c r="C100" s="302" t="n">
        <v>240</v>
      </c>
      <c r="D100" s="398" t="n">
        <f aca="false">'ведомственная2027-2028'!G37</f>
        <v>145400</v>
      </c>
      <c r="E100" s="398" t="n">
        <f aca="false">'ведомственная2027-2028'!H37</f>
        <v>133400</v>
      </c>
      <c r="I100" s="422"/>
    </row>
    <row r="101" s="287" customFormat="true" ht="74.25" hidden="false" customHeight="true" outlineLevel="0" collapsed="false">
      <c r="A101" s="424" t="s">
        <v>503</v>
      </c>
      <c r="B101" s="425" t="s">
        <v>220</v>
      </c>
      <c r="C101" s="426"/>
      <c r="D101" s="427" t="n">
        <f aca="false">D102+D105+D113+D116+D121</f>
        <v>7986767</v>
      </c>
      <c r="E101" s="427" t="n">
        <f aca="false">E102+E105+E113+E116+E121</f>
        <v>8162817</v>
      </c>
      <c r="I101" s="422"/>
    </row>
    <row r="102" s="287" customFormat="true" ht="36.75" hidden="false" customHeight="true" outlineLevel="0" collapsed="false">
      <c r="A102" s="428" t="s">
        <v>221</v>
      </c>
      <c r="B102" s="429" t="s">
        <v>504</v>
      </c>
      <c r="C102" s="429"/>
      <c r="D102" s="430" t="n">
        <f aca="false">D103</f>
        <v>1195979</v>
      </c>
      <c r="E102" s="430" t="n">
        <f aca="false">E103</f>
        <v>1195979</v>
      </c>
      <c r="I102" s="422"/>
    </row>
    <row r="103" customFormat="false" ht="16.5" hidden="false" customHeight="false" outlineLevel="0" collapsed="false">
      <c r="A103" s="431" t="s">
        <v>223</v>
      </c>
      <c r="B103" s="432" t="s">
        <v>222</v>
      </c>
      <c r="C103" s="432"/>
      <c r="D103" s="433" t="n">
        <f aca="false">D104</f>
        <v>1195979</v>
      </c>
      <c r="E103" s="433" t="n">
        <f aca="false">E104</f>
        <v>1195979</v>
      </c>
      <c r="F103" s="276"/>
      <c r="G103" s="276"/>
    </row>
    <row r="104" customFormat="false" ht="33" hidden="false" customHeight="false" outlineLevel="0" collapsed="false">
      <c r="A104" s="431" t="s">
        <v>224</v>
      </c>
      <c r="B104" s="432" t="s">
        <v>222</v>
      </c>
      <c r="C104" s="432" t="s">
        <v>225</v>
      </c>
      <c r="D104" s="433" t="n">
        <f aca="false">'ведомственная2027-2028'!G21</f>
        <v>1195979</v>
      </c>
      <c r="E104" s="433" t="n">
        <f aca="false">'ведомственная2027-2028'!H21</f>
        <v>1195979</v>
      </c>
      <c r="F104" s="276"/>
      <c r="G104" s="276"/>
    </row>
    <row r="105" customFormat="false" ht="33" hidden="false" customHeight="false" outlineLevel="0" collapsed="false">
      <c r="A105" s="428" t="s">
        <v>228</v>
      </c>
      <c r="B105" s="344" t="s">
        <v>229</v>
      </c>
      <c r="C105" s="429"/>
      <c r="D105" s="434" t="n">
        <f aca="false">D106+D111</f>
        <v>3505960</v>
      </c>
      <c r="E105" s="434" t="n">
        <f aca="false">E106+E111</f>
        <v>3217960</v>
      </c>
      <c r="F105" s="276"/>
      <c r="G105" s="276"/>
    </row>
    <row r="106" customFormat="false" ht="16.5" hidden="false" customHeight="false" outlineLevel="0" collapsed="false">
      <c r="A106" s="431" t="s">
        <v>230</v>
      </c>
      <c r="B106" s="347" t="s">
        <v>231</v>
      </c>
      <c r="C106" s="432"/>
      <c r="D106" s="433" t="n">
        <f aca="false">D107+D108+D109+D110</f>
        <v>3504960</v>
      </c>
      <c r="E106" s="433" t="n">
        <f aca="false">E107+E108+E109+E110</f>
        <v>3216960</v>
      </c>
      <c r="F106" s="276"/>
      <c r="G106" s="276"/>
    </row>
    <row r="107" customFormat="false" ht="33" hidden="false" customHeight="false" outlineLevel="0" collapsed="false">
      <c r="A107" s="431" t="s">
        <v>224</v>
      </c>
      <c r="B107" s="347" t="s">
        <v>231</v>
      </c>
      <c r="C107" s="432" t="s">
        <v>225</v>
      </c>
      <c r="D107" s="433" t="n">
        <f aca="false">'ведомственная2027-2028'!G26</f>
        <v>2157880</v>
      </c>
      <c r="E107" s="433" t="n">
        <f aca="false">'ведомственная2027-2028'!H26</f>
        <v>2157880</v>
      </c>
      <c r="F107" s="276"/>
      <c r="G107" s="276"/>
    </row>
    <row r="108" customFormat="false" ht="33" hidden="false" customHeight="false" outlineLevel="0" collapsed="false">
      <c r="A108" s="435" t="s">
        <v>232</v>
      </c>
      <c r="B108" s="347" t="s">
        <v>231</v>
      </c>
      <c r="C108" s="432" t="s">
        <v>233</v>
      </c>
      <c r="D108" s="433" t="n">
        <f aca="false">'ведомственная2027-2028'!G27</f>
        <v>1337080</v>
      </c>
      <c r="E108" s="433" t="n">
        <f aca="false">'ведомственная2027-2028'!H27</f>
        <v>1049080</v>
      </c>
      <c r="F108" s="276"/>
      <c r="G108" s="276"/>
    </row>
    <row r="109" customFormat="false" ht="16.5" hidden="false" customHeight="false" outlineLevel="0" collapsed="false">
      <c r="A109" s="423" t="s">
        <v>234</v>
      </c>
      <c r="B109" s="347" t="s">
        <v>231</v>
      </c>
      <c r="C109" s="432" t="s">
        <v>235</v>
      </c>
      <c r="D109" s="433" t="n">
        <f aca="false">'ведомственная2027-2028'!G28</f>
        <v>0</v>
      </c>
      <c r="E109" s="433" t="n">
        <f aca="false">'ведомственная2027-2028'!H28</f>
        <v>0</v>
      </c>
      <c r="F109" s="433" t="n">
        <f aca="false">'ведомственная2027-2028'!I26</f>
        <v>0</v>
      </c>
      <c r="G109" s="433" t="n">
        <f aca="false">'ведомственная2027-2028'!J26</f>
        <v>0</v>
      </c>
    </row>
    <row r="110" customFormat="false" ht="16.5" hidden="false" customHeight="false" outlineLevel="0" collapsed="false">
      <c r="A110" s="436" t="s">
        <v>236</v>
      </c>
      <c r="B110" s="347" t="s">
        <v>231</v>
      </c>
      <c r="C110" s="432" t="s">
        <v>237</v>
      </c>
      <c r="D110" s="433" t="n">
        <f aca="false">'ведомственная2027-2028'!G29</f>
        <v>10000</v>
      </c>
      <c r="E110" s="433" t="n">
        <f aca="false">'ведомственная2027-2028'!H29</f>
        <v>10000</v>
      </c>
      <c r="F110" s="433" t="n">
        <f aca="false">'ведомственная2027-2028'!I27</f>
        <v>0</v>
      </c>
      <c r="G110" s="433" t="n">
        <f aca="false">'ведомственная2027-2028'!J27</f>
        <v>0</v>
      </c>
    </row>
    <row r="111" customFormat="false" ht="49.5" hidden="false" customHeight="false" outlineLevel="0" collapsed="false">
      <c r="A111" s="437" t="s">
        <v>269</v>
      </c>
      <c r="B111" s="347" t="s">
        <v>529</v>
      </c>
      <c r="C111" s="432"/>
      <c r="D111" s="433" t="n">
        <f aca="false">D112</f>
        <v>1000</v>
      </c>
      <c r="E111" s="433" t="n">
        <f aca="false">E112</f>
        <v>1000</v>
      </c>
      <c r="F111" s="433"/>
      <c r="G111" s="433"/>
    </row>
    <row r="112" customFormat="false" ht="33" hidden="false" customHeight="false" outlineLevel="0" collapsed="false">
      <c r="A112" s="437" t="s">
        <v>232</v>
      </c>
      <c r="B112" s="347" t="s">
        <v>529</v>
      </c>
      <c r="C112" s="432" t="s">
        <v>233</v>
      </c>
      <c r="D112" s="433" t="n">
        <f aca="false">'ведомственная2027-2028'!G31</f>
        <v>1000</v>
      </c>
      <c r="E112" s="433" t="n">
        <f aca="false">'ведомственная2027-2028'!H31</f>
        <v>1000</v>
      </c>
      <c r="F112" s="433" t="n">
        <f aca="false">'ведомственная2027-2028'!I29</f>
        <v>0</v>
      </c>
      <c r="G112" s="433" t="n">
        <f aca="false">'ведомственная2027-2028'!J29</f>
        <v>0</v>
      </c>
    </row>
    <row r="113" customFormat="false" ht="27" hidden="false" customHeight="true" outlineLevel="0" collapsed="false">
      <c r="A113" s="356" t="s">
        <v>242</v>
      </c>
      <c r="B113" s="344" t="s">
        <v>243</v>
      </c>
      <c r="C113" s="429"/>
      <c r="D113" s="430" t="n">
        <f aca="false">D114</f>
        <v>10000</v>
      </c>
      <c r="E113" s="430" t="n">
        <f aca="false">E114</f>
        <v>10000</v>
      </c>
      <c r="F113" s="276"/>
      <c r="G113" s="276"/>
    </row>
    <row r="114" customFormat="false" ht="35.25" hidden="false" customHeight="true" outlineLevel="0" collapsed="false">
      <c r="A114" s="402" t="s">
        <v>244</v>
      </c>
      <c r="B114" s="347" t="s">
        <v>245</v>
      </c>
      <c r="C114" s="432"/>
      <c r="D114" s="433" t="n">
        <f aca="false">D115</f>
        <v>10000</v>
      </c>
      <c r="E114" s="433" t="n">
        <f aca="false">E115</f>
        <v>10000</v>
      </c>
      <c r="F114" s="276"/>
      <c r="G114" s="276"/>
    </row>
    <row r="115" s="287" customFormat="true" ht="16.5" hidden="false" customHeight="false" outlineLevel="0" collapsed="false">
      <c r="A115" s="423" t="s">
        <v>242</v>
      </c>
      <c r="B115" s="347" t="s">
        <v>245</v>
      </c>
      <c r="C115" s="432" t="s">
        <v>246</v>
      </c>
      <c r="D115" s="433" t="n">
        <f aca="false">'ведомственная2027-2028'!G36</f>
        <v>10000</v>
      </c>
      <c r="E115" s="433" t="n">
        <f aca="false">'ведомственная2027-2028'!H36</f>
        <v>10000</v>
      </c>
    </row>
    <row r="116" customFormat="false" ht="16.5" hidden="false" customHeight="false" outlineLevel="0" collapsed="false">
      <c r="A116" s="428" t="s">
        <v>247</v>
      </c>
      <c r="B116" s="392" t="s">
        <v>304</v>
      </c>
      <c r="C116" s="393"/>
      <c r="D116" s="430" t="n">
        <f aca="false">D117</f>
        <v>2354628</v>
      </c>
      <c r="E116" s="430" t="n">
        <f aca="false">E117</f>
        <v>2549578</v>
      </c>
      <c r="F116" s="276"/>
      <c r="G116" s="276"/>
    </row>
    <row r="117" customFormat="false" ht="49.5" hidden="false" customHeight="false" outlineLevel="0" collapsed="false">
      <c r="A117" s="423" t="s">
        <v>305</v>
      </c>
      <c r="B117" s="347" t="s">
        <v>306</v>
      </c>
      <c r="C117" s="438"/>
      <c r="D117" s="433" t="n">
        <f aca="false">D118+D119+D120</f>
        <v>2354628</v>
      </c>
      <c r="E117" s="433" t="n">
        <f aca="false">E118+E119+E120</f>
        <v>2549578</v>
      </c>
      <c r="F117" s="276"/>
      <c r="G117" s="276"/>
    </row>
    <row r="118" customFormat="false" ht="33" hidden="false" customHeight="false" outlineLevel="0" collapsed="false">
      <c r="A118" s="431" t="s">
        <v>224</v>
      </c>
      <c r="B118" s="347" t="s">
        <v>306</v>
      </c>
      <c r="C118" s="439" t="s">
        <v>225</v>
      </c>
      <c r="D118" s="433" t="n">
        <f aca="false">'ведомственная2027-2028'!G84</f>
        <v>1933010.18</v>
      </c>
      <c r="E118" s="433" t="n">
        <f aca="false">'ведомственная2027-2028'!H84</f>
        <v>2128023</v>
      </c>
      <c r="F118" s="276"/>
      <c r="G118" s="276"/>
    </row>
    <row r="119" customFormat="false" ht="57" hidden="false" customHeight="true" outlineLevel="0" collapsed="false">
      <c r="A119" s="435" t="s">
        <v>232</v>
      </c>
      <c r="B119" s="347" t="s">
        <v>306</v>
      </c>
      <c r="C119" s="439" t="s">
        <v>233</v>
      </c>
      <c r="D119" s="433" t="n">
        <f aca="false">'ведомственная2027-2028'!G85</f>
        <v>416617.82</v>
      </c>
      <c r="E119" s="433" t="n">
        <f aca="false">'ведомственная2027-2028'!H85</f>
        <v>416555</v>
      </c>
      <c r="F119" s="276"/>
      <c r="G119" s="276"/>
    </row>
    <row r="120" customFormat="false" ht="43.5" hidden="false" customHeight="true" outlineLevel="0" collapsed="false">
      <c r="A120" s="436" t="s">
        <v>236</v>
      </c>
      <c r="B120" s="347" t="s">
        <v>306</v>
      </c>
      <c r="C120" s="439" t="s">
        <v>237</v>
      </c>
      <c r="D120" s="433" t="n">
        <f aca="false">'ведомственная2027-2028'!G86</f>
        <v>5000</v>
      </c>
      <c r="E120" s="433" t="n">
        <f aca="false">'ведомственная2027-2028'!H86</f>
        <v>5000</v>
      </c>
      <c r="F120" s="276"/>
      <c r="G120" s="276"/>
    </row>
    <row r="121" customFormat="false" ht="43.5" hidden="false" customHeight="true" outlineLevel="0" collapsed="false">
      <c r="A121" s="423" t="s">
        <v>257</v>
      </c>
      <c r="B121" s="347" t="s">
        <v>530</v>
      </c>
      <c r="C121" s="432"/>
      <c r="D121" s="433" t="n">
        <f aca="false">D122</f>
        <v>920200</v>
      </c>
      <c r="E121" s="433" t="n">
        <f aca="false">E122</f>
        <v>1189300</v>
      </c>
      <c r="F121" s="276"/>
      <c r="G121" s="276"/>
    </row>
    <row r="122" customFormat="false" ht="43.5" hidden="false" customHeight="true" outlineLevel="0" collapsed="false">
      <c r="A122" s="431" t="s">
        <v>224</v>
      </c>
      <c r="B122" s="347" t="s">
        <v>530</v>
      </c>
      <c r="C122" s="432" t="s">
        <v>225</v>
      </c>
      <c r="D122" s="433" t="n">
        <v>920200</v>
      </c>
      <c r="E122" s="433" t="n">
        <v>1189300</v>
      </c>
      <c r="F122" s="276"/>
      <c r="G122" s="276"/>
    </row>
    <row r="123" customFormat="false" ht="31.5" hidden="false" customHeight="true" outlineLevel="0" collapsed="false">
      <c r="A123" s="440" t="s">
        <v>507</v>
      </c>
      <c r="B123" s="425"/>
      <c r="C123" s="441"/>
      <c r="D123" s="427" t="n">
        <f aca="false">D16+D101</f>
        <v>38351157.91</v>
      </c>
      <c r="E123" s="427" t="n">
        <f aca="false">E16+E101</f>
        <v>25237207.36</v>
      </c>
      <c r="F123" s="276"/>
      <c r="G123" s="276"/>
    </row>
    <row r="124" customFormat="false" ht="26.25" hidden="false" customHeight="true" outlineLevel="0" collapsed="false">
      <c r="D124" s="275" t="n">
        <f aca="false">'ведомственная2027-2028'!G15-'МЦП По ЦСР 2027-2028'!D123</f>
        <v>0</v>
      </c>
      <c r="E124" s="275" t="n">
        <f aca="false">'ведомственная2027-2028'!H15-'МЦП По ЦСР 2027-2028'!E123</f>
        <v>0</v>
      </c>
      <c r="F124" s="433" t="n">
        <f aca="false">'ведомственная2027-2028'!I87</f>
        <v>0</v>
      </c>
      <c r="G124" s="433" t="n">
        <f aca="false">'ведомственная2027-2028'!J87</f>
        <v>0</v>
      </c>
    </row>
    <row r="125" customFormat="false" ht="27.75" hidden="false" customHeight="true" outlineLevel="0" collapsed="false">
      <c r="F125" s="276"/>
      <c r="G125" s="276"/>
    </row>
    <row r="126" s="287" customFormat="true" ht="22.5" hidden="false" customHeight="true" outlineLevel="0" collapsed="false">
      <c r="A126" s="276"/>
      <c r="B126" s="377"/>
      <c r="C126" s="378"/>
      <c r="D126" s="275"/>
      <c r="E126" s="275"/>
    </row>
    <row r="127" customFormat="false" ht="58.5" hidden="false" customHeight="true" outlineLevel="0" collapsed="false">
      <c r="F127" s="276"/>
      <c r="G127" s="276"/>
    </row>
    <row r="128" customFormat="false" ht="65.25" hidden="true" customHeight="true" outlineLevel="0" collapsed="false">
      <c r="F128" s="276"/>
      <c r="G128" s="276"/>
    </row>
    <row r="129" customFormat="false" ht="35.25" hidden="false" customHeight="true" outlineLevel="0" collapsed="false">
      <c r="F129" s="276"/>
      <c r="G129" s="276"/>
    </row>
    <row r="130" customFormat="false" ht="72" hidden="true" customHeight="true" outlineLevel="0" collapsed="false">
      <c r="F130" s="276"/>
      <c r="G130" s="276"/>
    </row>
    <row r="131" customFormat="false" ht="78" hidden="true" customHeight="true" outlineLevel="0" collapsed="false">
      <c r="F131" s="276"/>
      <c r="G131" s="276"/>
    </row>
    <row r="132" customFormat="false" ht="1.5" hidden="true" customHeight="true" outlineLevel="0" collapsed="false">
      <c r="F132" s="276"/>
      <c r="G132" s="276"/>
    </row>
    <row r="133" customFormat="false" ht="66" hidden="true" customHeight="true" outlineLevel="0" collapsed="false">
      <c r="F133" s="276"/>
      <c r="G133" s="276"/>
    </row>
    <row r="134" customFormat="false" ht="80.25" hidden="true" customHeight="true" outlineLevel="0" collapsed="false">
      <c r="F134" s="276"/>
      <c r="G134" s="276"/>
    </row>
    <row r="135" customFormat="false" ht="1.5" hidden="true" customHeight="true" outlineLevel="0" collapsed="false">
      <c r="F135" s="276"/>
      <c r="G135" s="276"/>
    </row>
    <row r="136" customFormat="false" ht="68.25" hidden="true" customHeight="true" outlineLevel="0" collapsed="false">
      <c r="F136" s="276"/>
      <c r="G136" s="276"/>
    </row>
    <row r="137" customFormat="false" ht="74.25" hidden="true" customHeight="true" outlineLevel="0" collapsed="false">
      <c r="F137" s="276"/>
      <c r="G137" s="276"/>
    </row>
    <row r="138" customFormat="false" ht="0.75" hidden="true" customHeight="true" outlineLevel="0" collapsed="false">
      <c r="F138" s="276"/>
      <c r="G138" s="276"/>
    </row>
    <row r="139" customFormat="false" ht="91.5" hidden="true" customHeight="true" outlineLevel="0" collapsed="false">
      <c r="F139" s="276"/>
      <c r="G139" s="276"/>
    </row>
    <row r="140" customFormat="false" ht="89.25" hidden="true" customHeight="true" outlineLevel="0" collapsed="false">
      <c r="F140" s="276"/>
      <c r="G140" s="276"/>
    </row>
    <row r="141" customFormat="false" ht="87" hidden="true" customHeight="true" outlineLevel="0" collapsed="false">
      <c r="F141" s="276"/>
      <c r="G141" s="276"/>
    </row>
    <row r="142" customFormat="false" ht="0.75" hidden="true" customHeight="true" outlineLevel="0" collapsed="false">
      <c r="F142" s="276"/>
      <c r="G142" s="276"/>
    </row>
    <row r="143" customFormat="false" ht="81" hidden="true" customHeight="true" outlineLevel="0" collapsed="false">
      <c r="F143" s="276"/>
      <c r="G143" s="276"/>
    </row>
    <row r="144" customFormat="false" ht="3" hidden="true" customHeight="true" outlineLevel="0" collapsed="false">
      <c r="D144" s="275" t="n">
        <f aca="false">'ведомственная2027-2028'!G15-'МЦП По ЦСР 2027-2028'!D123</f>
        <v>0</v>
      </c>
      <c r="E144" s="275" t="n">
        <f aca="false">'ведомственная2027-2028'!H15-'МЦП По ЦСР 2027-2028'!E123</f>
        <v>0</v>
      </c>
      <c r="F144" s="276"/>
      <c r="G144" s="276"/>
    </row>
    <row r="145" customFormat="false" ht="42" hidden="true" customHeight="true" outlineLevel="0" collapsed="false">
      <c r="F145" s="276"/>
      <c r="G145" s="276"/>
    </row>
    <row r="146" customFormat="false" ht="45" hidden="true" customHeight="true" outlineLevel="0" collapsed="false">
      <c r="F146" s="276"/>
      <c r="G146" s="276"/>
    </row>
    <row r="147" customFormat="false" ht="34.5" hidden="true" customHeight="true" outlineLevel="0" collapsed="false">
      <c r="F147" s="276"/>
      <c r="G147" s="276"/>
    </row>
    <row r="148" s="363" customFormat="true" ht="19.5" hidden="true" customHeight="true" outlineLevel="0" collapsed="false">
      <c r="A148" s="276"/>
      <c r="B148" s="377"/>
      <c r="C148" s="378"/>
      <c r="D148" s="275"/>
      <c r="E148" s="275"/>
    </row>
    <row r="149" s="363" customFormat="true" ht="19.5" hidden="false" customHeight="true" outlineLevel="0" collapsed="false">
      <c r="A149" s="276"/>
      <c r="B149" s="377"/>
      <c r="C149" s="378"/>
      <c r="D149" s="275"/>
      <c r="E149" s="275"/>
    </row>
    <row r="150" s="363" customFormat="true" ht="34.5" hidden="true" customHeight="true" outlineLevel="0" collapsed="false">
      <c r="A150" s="276"/>
      <c r="B150" s="377"/>
      <c r="C150" s="378"/>
      <c r="D150" s="275"/>
      <c r="E150" s="275"/>
    </row>
    <row r="151" s="363" customFormat="true" ht="2.25" hidden="true" customHeight="true" outlineLevel="0" collapsed="false">
      <c r="A151" s="276"/>
      <c r="B151" s="377"/>
      <c r="C151" s="378"/>
      <c r="D151" s="275"/>
      <c r="E151" s="275"/>
    </row>
    <row r="152" customFormat="false" ht="16.5" hidden="true" customHeight="false" outlineLevel="0" collapsed="false">
      <c r="F152" s="308"/>
      <c r="G152" s="276"/>
    </row>
    <row r="153" customFormat="false" ht="16.5" hidden="true" customHeight="false" outlineLevel="0" collapsed="false">
      <c r="F153" s="308"/>
      <c r="G153" s="276"/>
    </row>
    <row r="154" customFormat="false" ht="0.75" hidden="true" customHeight="true" outlineLevel="0" collapsed="false">
      <c r="F154" s="308"/>
      <c r="G154" s="276"/>
    </row>
    <row r="155" customFormat="false" ht="16.5" hidden="true" customHeight="false" outlineLevel="0" collapsed="false">
      <c r="F155" s="308"/>
      <c r="G155" s="276"/>
    </row>
    <row r="156" s="363" customFormat="true" ht="1.5" hidden="true" customHeight="true" outlineLevel="0" collapsed="false">
      <c r="A156" s="276"/>
      <c r="B156" s="377"/>
      <c r="C156" s="378"/>
      <c r="D156" s="275"/>
      <c r="E156" s="275"/>
    </row>
    <row r="157" s="363" customFormat="true" ht="46.5" hidden="true" customHeight="true" outlineLevel="0" collapsed="false">
      <c r="A157" s="276"/>
      <c r="B157" s="377"/>
      <c r="C157" s="378"/>
      <c r="D157" s="275"/>
      <c r="E157" s="275"/>
    </row>
    <row r="158" s="363" customFormat="true" ht="46.5" hidden="false" customHeight="true" outlineLevel="0" collapsed="false">
      <c r="A158" s="276"/>
      <c r="B158" s="377"/>
      <c r="C158" s="378"/>
      <c r="D158" s="275"/>
      <c r="E158" s="275"/>
    </row>
    <row r="159" s="363" customFormat="true" ht="30.75" hidden="false" customHeight="true" outlineLevel="0" collapsed="false">
      <c r="A159" s="276"/>
      <c r="B159" s="377"/>
      <c r="C159" s="378"/>
      <c r="D159" s="275"/>
      <c r="E159" s="275"/>
    </row>
    <row r="160" s="363" customFormat="true" ht="46.5" hidden="false" customHeight="true" outlineLevel="0" collapsed="false">
      <c r="A160" s="276"/>
      <c r="B160" s="377"/>
      <c r="C160" s="378"/>
      <c r="D160" s="275"/>
      <c r="E160" s="275"/>
    </row>
    <row r="161" customFormat="false" ht="23.25" hidden="false" customHeight="true" outlineLevel="0" collapsed="false">
      <c r="F161" s="276"/>
      <c r="G161" s="276"/>
    </row>
  </sheetData>
  <mergeCells count="10">
    <mergeCell ref="A2:E2"/>
    <mergeCell ref="B3:E3"/>
    <mergeCell ref="A4:E4"/>
    <mergeCell ref="A5:E5"/>
    <mergeCell ref="A6:E6"/>
    <mergeCell ref="B7:E7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2.14"/>
    <col collapsed="false" customWidth="true" hidden="false" outlineLevel="0" max="3" min="3" style="0" width="32.85"/>
  </cols>
  <sheetData>
    <row r="1" customFormat="false" ht="14.25" hidden="false" customHeight="false" outlineLevel="0" collapsed="false">
      <c r="A1" s="442"/>
      <c r="B1" s="91" t="s">
        <v>531</v>
      </c>
      <c r="C1" s="91"/>
    </row>
    <row r="2" customFormat="false" ht="16.5" hidden="false" customHeight="false" outlineLevel="0" collapsed="false">
      <c r="A2" s="443" t="s">
        <v>30</v>
      </c>
      <c r="B2" s="443"/>
      <c r="C2" s="443"/>
    </row>
    <row r="3" customFormat="false" ht="16.5" hidden="false" customHeight="false" outlineLevel="0" collapsed="false">
      <c r="A3" s="442"/>
      <c r="B3" s="443" t="s">
        <v>31</v>
      </c>
      <c r="C3" s="443"/>
    </row>
    <row r="4" customFormat="false" ht="18" hidden="false" customHeight="true" outlineLevel="0" collapsed="false">
      <c r="A4" s="444" t="s">
        <v>32</v>
      </c>
      <c r="B4" s="444"/>
      <c r="C4" s="444"/>
    </row>
    <row r="5" customFormat="false" ht="16.5" hidden="false" customHeight="false" outlineLevel="0" collapsed="false">
      <c r="A5" s="442"/>
      <c r="B5" s="443" t="s">
        <v>31</v>
      </c>
      <c r="C5" s="443"/>
    </row>
    <row r="6" customFormat="false" ht="16.5" hidden="false" customHeight="false" outlineLevel="0" collapsed="false">
      <c r="A6" s="442"/>
      <c r="B6" s="445" t="s">
        <v>204</v>
      </c>
      <c r="C6" s="445"/>
    </row>
    <row r="7" customFormat="false" ht="16.5" hidden="false" customHeight="false" outlineLevel="0" collapsed="false">
      <c r="A7" s="442"/>
      <c r="B7" s="443" t="s">
        <v>532</v>
      </c>
      <c r="C7" s="443"/>
    </row>
    <row r="8" customFormat="false" ht="16.5" hidden="false" customHeight="true" outlineLevel="0" collapsed="false">
      <c r="A8" s="442"/>
      <c r="B8" s="446"/>
      <c r="C8" s="446"/>
    </row>
    <row r="9" customFormat="false" ht="12.75" hidden="false" customHeight="false" outlineLevel="0" collapsed="false">
      <c r="A9" s="447"/>
      <c r="B9" s="447"/>
      <c r="C9" s="447"/>
    </row>
    <row r="10" customFormat="false" ht="48" hidden="false" customHeight="true" outlineLevel="0" collapsed="false">
      <c r="A10" s="448" t="s">
        <v>533</v>
      </c>
      <c r="B10" s="448"/>
      <c r="C10" s="448"/>
    </row>
    <row r="11" customFormat="false" ht="16.5" hidden="false" customHeight="false" outlineLevel="0" collapsed="false">
      <c r="A11" s="449" t="s">
        <v>534</v>
      </c>
      <c r="B11" s="449"/>
      <c r="C11" s="449"/>
    </row>
    <row r="12" customFormat="false" ht="16.5" hidden="false" customHeight="false" outlineLevel="0" collapsed="false">
      <c r="A12" s="449" t="s">
        <v>535</v>
      </c>
      <c r="B12" s="449"/>
      <c r="C12" s="449"/>
    </row>
    <row r="13" customFormat="false" ht="13.5" hidden="false" customHeight="false" outlineLevel="0" collapsed="false">
      <c r="A13" s="450"/>
      <c r="B13" s="451"/>
      <c r="C13" s="452" t="s">
        <v>2</v>
      </c>
    </row>
    <row r="14" customFormat="false" ht="99" hidden="false" customHeight="true" outlineLevel="0" collapsed="false">
      <c r="A14" s="453" t="s">
        <v>536</v>
      </c>
      <c r="B14" s="453"/>
      <c r="C14" s="454" t="s">
        <v>537</v>
      </c>
    </row>
    <row r="15" customFormat="false" ht="99" hidden="false" customHeight="true" outlineLevel="0" collapsed="false">
      <c r="A15" s="455" t="s">
        <v>538</v>
      </c>
      <c r="B15" s="455"/>
      <c r="C15" s="456" t="s">
        <v>539</v>
      </c>
    </row>
    <row r="16" customFormat="false" ht="36.75" hidden="false" customHeight="true" outlineLevel="0" collapsed="false">
      <c r="A16" s="457" t="s">
        <v>540</v>
      </c>
      <c r="B16" s="457"/>
      <c r="C16" s="458" t="s">
        <v>541</v>
      </c>
    </row>
    <row r="17" customFormat="false" ht="90.75" hidden="false" customHeight="true" outlineLevel="0" collapsed="false">
      <c r="A17" s="457" t="s">
        <v>542</v>
      </c>
      <c r="B17" s="457"/>
      <c r="C17" s="456" t="s">
        <v>543</v>
      </c>
    </row>
    <row r="18" customFormat="false" ht="33.75" hidden="false" customHeight="true" outlineLevel="0" collapsed="false"/>
    <row r="19" customFormat="false" ht="42" hidden="false" customHeight="true" outlineLevel="0" collapsed="false"/>
    <row r="20" customFormat="false" ht="46.5" hidden="false" customHeight="true" outlineLevel="0" collapsed="false"/>
    <row r="21" customFormat="false" ht="40.5" hidden="false" customHeight="true" outlineLevel="0" collapsed="false"/>
    <row r="22" customFormat="false" ht="42.75" hidden="false" customHeight="true" outlineLevel="0" collapsed="false"/>
    <row r="23" customFormat="false" ht="33.75" hidden="false" customHeight="true" outlineLevel="0" collapsed="false"/>
  </sheetData>
  <mergeCells count="15">
    <mergeCell ref="B1:C1"/>
    <mergeCell ref="A2:C2"/>
    <mergeCell ref="B3:C3"/>
    <mergeCell ref="A4:C4"/>
    <mergeCell ref="B5:C5"/>
    <mergeCell ref="B6:C6"/>
    <mergeCell ref="B7:C7"/>
    <mergeCell ref="B8:C8"/>
    <mergeCell ref="A10:C10"/>
    <mergeCell ref="A11:C11"/>
    <mergeCell ref="A12:C12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29.13"/>
    <col collapsed="false" customWidth="true" hidden="false" outlineLevel="0" max="3" min="3" style="0" width="34.41"/>
    <col collapsed="false" customWidth="true" hidden="false" outlineLevel="0" max="4" min="4" style="0" width="14.28"/>
    <col collapsed="false" customWidth="true" hidden="true" outlineLevel="0" max="5" min="5" style="0" width="0.99"/>
    <col collapsed="false" customWidth="true" hidden="false" outlineLevel="0" max="6" min="6" style="0" width="15.28"/>
  </cols>
  <sheetData>
    <row r="1" customFormat="false" ht="19.5" hidden="false" customHeight="true" outlineLevel="0" collapsed="false">
      <c r="B1" s="1" t="s">
        <v>29</v>
      </c>
      <c r="C1" s="1"/>
      <c r="D1" s="1"/>
      <c r="E1" s="1"/>
      <c r="F1" s="1"/>
    </row>
    <row r="2" customFormat="false" ht="15.75" hidden="false" customHeight="true" outlineLevel="0" collapsed="false">
      <c r="B2" s="1" t="s">
        <v>30</v>
      </c>
      <c r="C2" s="1"/>
      <c r="D2" s="1"/>
      <c r="E2" s="1"/>
      <c r="F2" s="1"/>
    </row>
    <row r="3" customFormat="false" ht="12.75" hidden="true" customHeight="false" outlineLevel="0" collapsed="false">
      <c r="B3" s="21" t="s">
        <v>2</v>
      </c>
      <c r="C3" s="21"/>
      <c r="D3" s="21"/>
      <c r="E3" s="21"/>
      <c r="F3" s="22"/>
    </row>
    <row r="4" customFormat="false" ht="15.75" hidden="false" customHeight="true" outlineLevel="0" collapsed="false">
      <c r="B4" s="1" t="s">
        <v>31</v>
      </c>
      <c r="C4" s="1"/>
      <c r="D4" s="1"/>
      <c r="E4" s="1"/>
      <c r="F4" s="1"/>
    </row>
    <row r="5" customFormat="false" ht="14.25" hidden="false" customHeight="true" outlineLevel="0" collapsed="false">
      <c r="B5" s="1" t="s">
        <v>32</v>
      </c>
      <c r="C5" s="1"/>
      <c r="D5" s="1"/>
      <c r="E5" s="1"/>
      <c r="F5" s="1"/>
    </row>
    <row r="6" customFormat="false" ht="17.25" hidden="false" customHeight="true" outlineLevel="0" collapsed="false">
      <c r="B6" s="2" t="s">
        <v>31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33</v>
      </c>
      <c r="C7" s="2"/>
      <c r="D7" s="2"/>
      <c r="E7" s="2"/>
      <c r="F7" s="2"/>
    </row>
    <row r="8" customFormat="false" ht="15.75" hidden="false" customHeight="true" outlineLevel="0" collapsed="false">
      <c r="B8" s="23"/>
      <c r="C8" s="2" t="s">
        <v>34</v>
      </c>
      <c r="D8" s="2"/>
      <c r="E8" s="2"/>
      <c r="F8" s="2"/>
    </row>
    <row r="9" customFormat="false" ht="52.5" hidden="false" customHeight="true" outlineLevel="0" collapsed="false">
      <c r="A9" s="4" t="s">
        <v>35</v>
      </c>
      <c r="B9" s="4"/>
      <c r="C9" s="4"/>
      <c r="D9" s="4"/>
      <c r="E9" s="4"/>
      <c r="F9" s="4"/>
    </row>
    <row r="10" customFormat="false" ht="15" hidden="false" customHeight="true" outlineLevel="0" collapsed="false">
      <c r="A10" s="24"/>
      <c r="B10" s="24"/>
      <c r="C10" s="24"/>
      <c r="D10" s="24"/>
      <c r="E10" s="24"/>
      <c r="F10" s="25"/>
      <c r="G10" s="5"/>
      <c r="H10" s="6"/>
      <c r="I10" s="6" t="s">
        <v>9</v>
      </c>
      <c r="J10" s="6"/>
      <c r="K10" s="6"/>
      <c r="L10" s="6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</row>
    <row r="12" customFormat="false" ht="13.5" hidden="false" customHeight="true" outlineLevel="0" collapsed="false">
      <c r="A12" s="1" t="s">
        <v>10</v>
      </c>
      <c r="B12" s="1"/>
      <c r="C12" s="1"/>
      <c r="D12" s="1"/>
      <c r="E12" s="1"/>
      <c r="F12" s="1"/>
    </row>
    <row r="13" s="26" customFormat="true" ht="81" hidden="false" customHeight="true" outlineLevel="0" collapsed="false">
      <c r="B13" s="11" t="s">
        <v>11</v>
      </c>
      <c r="C13" s="12" t="s">
        <v>12</v>
      </c>
      <c r="D13" s="12" t="s">
        <v>36</v>
      </c>
      <c r="F13" s="12" t="s">
        <v>37</v>
      </c>
    </row>
    <row r="14" s="10" customFormat="true" ht="47.25" hidden="false" customHeight="false" outlineLevel="0" collapsed="false">
      <c r="B14" s="11" t="s">
        <v>14</v>
      </c>
      <c r="C14" s="12" t="s">
        <v>15</v>
      </c>
      <c r="D14" s="13" t="n">
        <f aca="false">D18-D15</f>
        <v>0</v>
      </c>
      <c r="F14" s="13" t="n">
        <f aca="false">F18-F15</f>
        <v>0</v>
      </c>
    </row>
    <row r="15" customFormat="false" ht="30" hidden="false" customHeight="false" outlineLevel="0" collapsed="false">
      <c r="B15" s="14" t="s">
        <v>16</v>
      </c>
      <c r="C15" s="14" t="s">
        <v>17</v>
      </c>
      <c r="D15" s="15" t="n">
        <f aca="false">D16</f>
        <v>38959880.91</v>
      </c>
      <c r="E15" s="15" t="n">
        <f aca="false">E16</f>
        <v>26488257.36</v>
      </c>
      <c r="F15" s="15" t="n">
        <f aca="false">F16</f>
        <v>26488257.36</v>
      </c>
    </row>
    <row r="16" customFormat="false" ht="30" hidden="false" customHeight="false" outlineLevel="0" collapsed="false">
      <c r="B16" s="14" t="s">
        <v>18</v>
      </c>
      <c r="C16" s="14" t="s">
        <v>19</v>
      </c>
      <c r="D16" s="16" t="n">
        <f aca="false">D17</f>
        <v>38959880.91</v>
      </c>
      <c r="E16" s="16" t="n">
        <f aca="false">E17</f>
        <v>26488257.36</v>
      </c>
      <c r="F16" s="16" t="n">
        <f aca="false">F17</f>
        <v>26488257.36</v>
      </c>
    </row>
    <row r="17" customFormat="false" ht="45" hidden="false" customHeight="false" outlineLevel="0" collapsed="false">
      <c r="B17" s="17" t="s">
        <v>20</v>
      </c>
      <c r="C17" s="14" t="s">
        <v>21</v>
      </c>
      <c r="D17" s="16" t="n">
        <f aca="false">'доходы 2027-2028'!C86</f>
        <v>38959880.91</v>
      </c>
      <c r="E17" s="16" t="n">
        <f aca="false">'доходы 2027-2028'!D86</f>
        <v>26488257.36</v>
      </c>
      <c r="F17" s="16" t="n">
        <f aca="false">'доходы 2027-2028'!D86</f>
        <v>26488257.36</v>
      </c>
    </row>
    <row r="18" customFormat="false" ht="30" hidden="false" customHeight="false" outlineLevel="0" collapsed="false">
      <c r="B18" s="14" t="s">
        <v>22</v>
      </c>
      <c r="C18" s="14" t="s">
        <v>23</v>
      </c>
      <c r="D18" s="15" t="n">
        <f aca="false">D19</f>
        <v>38959880.91</v>
      </c>
      <c r="E18" s="15" t="n">
        <f aca="false">E19</f>
        <v>26488257.36</v>
      </c>
      <c r="F18" s="15" t="n">
        <f aca="false">F19</f>
        <v>26488257.36</v>
      </c>
    </row>
    <row r="19" customFormat="false" ht="30" hidden="false" customHeight="false" outlineLevel="0" collapsed="false">
      <c r="B19" s="14" t="s">
        <v>24</v>
      </c>
      <c r="C19" s="14" t="s">
        <v>25</v>
      </c>
      <c r="D19" s="16" t="n">
        <f aca="false">D20</f>
        <v>38959880.91</v>
      </c>
      <c r="E19" s="16" t="n">
        <f aca="false">E20</f>
        <v>26488257.36</v>
      </c>
      <c r="F19" s="16" t="n">
        <f aca="false">F20</f>
        <v>26488257.36</v>
      </c>
    </row>
    <row r="20" customFormat="false" ht="45" hidden="false" customHeight="false" outlineLevel="0" collapsed="false">
      <c r="B20" s="17" t="s">
        <v>26</v>
      </c>
      <c r="C20" s="14" t="s">
        <v>27</v>
      </c>
      <c r="D20" s="16" t="n">
        <f aca="false">'ведомственная2027-2028'!G15+'ведомственная2027-2028'!G159</f>
        <v>38959880.91</v>
      </c>
      <c r="E20" s="16" t="n">
        <f aca="false">'ведомственная2027-2028'!H15+'ведомственная2027-2028'!H159</f>
        <v>26488257.36</v>
      </c>
      <c r="F20" s="16" t="n">
        <f aca="false">'ведомственная2027-2028'!H159+'ведомственная2027-2028'!H15</f>
        <v>26488257.36</v>
      </c>
    </row>
    <row r="21" customFormat="false" ht="28.5" hidden="false" customHeight="false" outlineLevel="0" collapsed="false">
      <c r="B21" s="18"/>
      <c r="C21" s="18" t="s">
        <v>28</v>
      </c>
      <c r="D21" s="19" t="n">
        <f aca="false">D18-D15</f>
        <v>0</v>
      </c>
      <c r="F21" s="19" t="n">
        <f aca="false">F18-F15</f>
        <v>0</v>
      </c>
    </row>
  </sheetData>
  <mergeCells count="11">
    <mergeCell ref="B1:F1"/>
    <mergeCell ref="B2:F2"/>
    <mergeCell ref="B3:E3"/>
    <mergeCell ref="B4:F4"/>
    <mergeCell ref="B5:F5"/>
    <mergeCell ref="B6:F6"/>
    <mergeCell ref="B7:F7"/>
    <mergeCell ref="C8:F8"/>
    <mergeCell ref="A9:F9"/>
    <mergeCell ref="A10:E10"/>
    <mergeCell ref="A12:F12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J20" activeCellId="0" sqref="J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" width="27.85"/>
    <col collapsed="false" customWidth="true" hidden="false" outlineLevel="0" max="2" min="2" style="27" width="37.85"/>
    <col collapsed="false" customWidth="true" hidden="false" outlineLevel="0" max="3" min="3" style="27" width="12.56"/>
    <col collapsed="false" customWidth="true" hidden="true" outlineLevel="0" max="4" min="4" style="27" width="11.56"/>
    <col collapsed="false" customWidth="true" hidden="true" outlineLevel="0" max="5" min="5" style="28" width="11.56"/>
    <col collapsed="false" customWidth="true" hidden="false" outlineLevel="0" max="6" min="6" style="27" width="6.41"/>
    <col collapsed="false" customWidth="false" hidden="false" outlineLevel="0" max="257" min="7" style="27" width="9.14"/>
  </cols>
  <sheetData>
    <row r="1" customFormat="false" ht="12" hidden="false" customHeight="true" outlineLevel="0" collapsed="false">
      <c r="A1" s="29" t="s">
        <v>38</v>
      </c>
      <c r="B1" s="29"/>
      <c r="C1" s="29"/>
      <c r="D1" s="29"/>
      <c r="E1" s="30"/>
      <c r="F1" s="30"/>
    </row>
    <row r="2" customFormat="false" ht="12" hidden="false" customHeight="true" outlineLevel="0" collapsed="false">
      <c r="A2" s="29" t="s">
        <v>30</v>
      </c>
      <c r="B2" s="29"/>
      <c r="C2" s="29"/>
      <c r="D2" s="29"/>
      <c r="E2" s="30"/>
      <c r="F2" s="30"/>
    </row>
    <row r="3" customFormat="false" ht="12" hidden="true" customHeight="true" outlineLevel="0" collapsed="false">
      <c r="A3" s="29" t="s">
        <v>2</v>
      </c>
      <c r="B3" s="29"/>
      <c r="C3" s="29"/>
      <c r="D3" s="29"/>
      <c r="E3" s="29"/>
      <c r="F3" s="29"/>
    </row>
    <row r="4" customFormat="false" ht="12" hidden="false" customHeight="true" outlineLevel="0" collapsed="false">
      <c r="A4" s="29" t="s">
        <v>31</v>
      </c>
      <c r="B4" s="29"/>
      <c r="C4" s="29"/>
      <c r="D4" s="29"/>
      <c r="E4" s="30"/>
      <c r="F4" s="30"/>
      <c r="G4" s="30"/>
      <c r="H4" s="30"/>
      <c r="I4" s="30"/>
    </row>
    <row r="5" customFormat="false" ht="14.25" hidden="false" customHeight="true" outlineLevel="0" collapsed="false">
      <c r="A5" s="29" t="s">
        <v>39</v>
      </c>
      <c r="B5" s="29"/>
      <c r="C5" s="29"/>
      <c r="D5" s="29"/>
      <c r="E5" s="30"/>
      <c r="F5" s="30"/>
    </row>
    <row r="6" customFormat="false" ht="11.25" hidden="false" customHeight="true" outlineLevel="0" collapsed="false">
      <c r="A6" s="29" t="s">
        <v>5</v>
      </c>
      <c r="B6" s="29"/>
      <c r="C6" s="29"/>
      <c r="D6" s="29"/>
      <c r="E6" s="30"/>
      <c r="F6" s="30"/>
    </row>
    <row r="7" customFormat="false" ht="11.25" hidden="false" customHeight="true" outlineLevel="0" collapsed="false">
      <c r="A7" s="29" t="s">
        <v>40</v>
      </c>
      <c r="B7" s="29"/>
      <c r="C7" s="29"/>
      <c r="D7" s="31"/>
      <c r="E7" s="31"/>
      <c r="F7" s="31"/>
    </row>
    <row r="8" customFormat="false" ht="14.25" hidden="false" customHeight="true" outlineLevel="0" collapsed="false">
      <c r="A8" s="32" t="s">
        <v>41</v>
      </c>
      <c r="B8" s="32"/>
      <c r="C8" s="32"/>
      <c r="D8" s="32"/>
      <c r="E8" s="32"/>
    </row>
    <row r="9" customFormat="false" ht="11.25" hidden="false" customHeight="true" outlineLevel="0" collapsed="false">
      <c r="A9" s="33"/>
      <c r="B9" s="33"/>
      <c r="C9" s="33"/>
      <c r="D9" s="33"/>
      <c r="E9" s="33"/>
    </row>
    <row r="10" customFormat="false" ht="11.25" hidden="false" customHeight="true" outlineLevel="0" collapsed="false">
      <c r="A10" s="33" t="s">
        <v>42</v>
      </c>
      <c r="B10" s="33"/>
      <c r="C10" s="33"/>
      <c r="D10" s="33"/>
      <c r="E10" s="33"/>
    </row>
    <row r="11" customFormat="false" ht="11.25" hidden="false" customHeight="true" outlineLevel="0" collapsed="false">
      <c r="A11" s="33" t="s">
        <v>43</v>
      </c>
      <c r="B11" s="33"/>
      <c r="C11" s="33"/>
      <c r="D11" s="33"/>
      <c r="E11" s="33"/>
    </row>
    <row r="12" s="34" customFormat="true" ht="14.25" hidden="false" customHeight="true" outlineLevel="0" collapsed="false">
      <c r="A12" s="33" t="s">
        <v>44</v>
      </c>
      <c r="B12" s="33"/>
      <c r="C12" s="33"/>
    </row>
    <row r="13" s="36" customFormat="true" ht="11.25" hidden="false" customHeight="true" outlineLevel="0" collapsed="false">
      <c r="A13" s="33"/>
      <c r="B13" s="35"/>
      <c r="C13" s="35" t="s">
        <v>45</v>
      </c>
    </row>
    <row r="14" s="36" customFormat="true" ht="11.25" hidden="false" customHeight="true" outlineLevel="0" collapsed="false">
      <c r="A14" s="33"/>
      <c r="B14" s="35"/>
      <c r="C14" s="35"/>
    </row>
    <row r="15" s="30" customFormat="true" ht="11.25" hidden="false" customHeight="true" outlineLevel="0" collapsed="false">
      <c r="A15" s="37" t="s">
        <v>11</v>
      </c>
      <c r="B15" s="38" t="s">
        <v>46</v>
      </c>
      <c r="C15" s="39" t="s">
        <v>47</v>
      </c>
    </row>
    <row r="16" customFormat="false" ht="13.5" hidden="false" customHeight="true" outlineLevel="0" collapsed="false">
      <c r="A16" s="40"/>
      <c r="B16" s="38"/>
      <c r="C16" s="39"/>
      <c r="E16" s="27"/>
    </row>
    <row r="17" customFormat="false" ht="16.5" hidden="false" customHeight="true" outlineLevel="0" collapsed="false">
      <c r="A17" s="41" t="s">
        <v>48</v>
      </c>
      <c r="B17" s="42" t="s">
        <v>49</v>
      </c>
      <c r="C17" s="43" t="n">
        <f aca="false">C18+C26+C35+C39+C50+C54+C62</f>
        <v>15541041.09</v>
      </c>
      <c r="E17" s="27"/>
    </row>
    <row r="18" customFormat="false" ht="11.25" hidden="false" customHeight="true" outlineLevel="0" collapsed="false">
      <c r="A18" s="41" t="s">
        <v>50</v>
      </c>
      <c r="B18" s="42" t="s">
        <v>51</v>
      </c>
      <c r="C18" s="43" t="n">
        <f aca="false">C19</f>
        <v>8733720</v>
      </c>
      <c r="E18" s="27"/>
    </row>
    <row r="19" customFormat="false" ht="11.25" hidden="false" customHeight="true" outlineLevel="0" collapsed="false">
      <c r="A19" s="41" t="s">
        <v>52</v>
      </c>
      <c r="B19" s="42" t="s">
        <v>53</v>
      </c>
      <c r="C19" s="43" t="n">
        <f aca="false">C20+C21+C22+C23+C24+C25</f>
        <v>8733720</v>
      </c>
      <c r="E19" s="27"/>
    </row>
    <row r="20" customFormat="false" ht="201" hidden="false" customHeight="true" outlineLevel="0" collapsed="false">
      <c r="A20" s="44" t="s">
        <v>54</v>
      </c>
      <c r="B20" s="45" t="s">
        <v>55</v>
      </c>
      <c r="C20" s="43" t="n">
        <v>5087030</v>
      </c>
      <c r="E20" s="27"/>
    </row>
    <row r="21" customFormat="false" ht="193.5" hidden="false" customHeight="true" outlineLevel="0" collapsed="false">
      <c r="A21" s="44" t="s">
        <v>56</v>
      </c>
      <c r="B21" s="46" t="s">
        <v>57</v>
      </c>
      <c r="C21" s="47" t="n">
        <v>129870</v>
      </c>
      <c r="E21" s="27"/>
    </row>
    <row r="22" customFormat="false" ht="132.75" hidden="false" customHeight="true" outlineLevel="0" collapsed="false">
      <c r="A22" s="48" t="s">
        <v>58</v>
      </c>
      <c r="B22" s="49" t="s">
        <v>59</v>
      </c>
      <c r="C22" s="47" t="n">
        <v>106017</v>
      </c>
      <c r="E22" s="27"/>
    </row>
    <row r="23" customFormat="false" ht="409.5" hidden="false" customHeight="true" outlineLevel="0" collapsed="false">
      <c r="A23" s="48" t="s">
        <v>60</v>
      </c>
      <c r="B23" s="50" t="s">
        <v>61</v>
      </c>
      <c r="C23" s="47" t="n">
        <v>635900</v>
      </c>
      <c r="E23" s="27"/>
    </row>
    <row r="24" customFormat="false" ht="84.75" hidden="false" customHeight="true" outlineLevel="0" collapsed="false">
      <c r="A24" s="51" t="s">
        <v>62</v>
      </c>
      <c r="B24" s="52" t="s">
        <v>63</v>
      </c>
      <c r="C24" s="47" t="n">
        <v>4860</v>
      </c>
      <c r="E24" s="27"/>
    </row>
    <row r="25" customFormat="false" ht="56.25" hidden="false" customHeight="true" outlineLevel="0" collapsed="false">
      <c r="A25" s="53" t="s">
        <v>64</v>
      </c>
      <c r="B25" s="54" t="s">
        <v>65</v>
      </c>
      <c r="C25" s="47" t="n">
        <v>2770043</v>
      </c>
      <c r="E25" s="27"/>
    </row>
    <row r="26" customFormat="false" ht="32.25" hidden="false" customHeight="true" outlineLevel="0" collapsed="false">
      <c r="A26" s="55" t="s">
        <v>66</v>
      </c>
      <c r="B26" s="56" t="s">
        <v>67</v>
      </c>
      <c r="C26" s="57" t="n">
        <f aca="false">C27</f>
        <v>3688861.09</v>
      </c>
      <c r="E26" s="27"/>
    </row>
    <row r="27" customFormat="false" ht="52.5" hidden="false" customHeight="true" outlineLevel="0" collapsed="false">
      <c r="A27" s="58" t="s">
        <v>68</v>
      </c>
      <c r="B27" s="59" t="s">
        <v>69</v>
      </c>
      <c r="C27" s="47" t="n">
        <f aca="false">C28+C30+C32+C34</f>
        <v>3688861.09</v>
      </c>
      <c r="E27" s="27"/>
    </row>
    <row r="28" customFormat="false" ht="67.5" hidden="false" customHeight="true" outlineLevel="0" collapsed="false">
      <c r="A28" s="60" t="s">
        <v>70</v>
      </c>
      <c r="B28" s="59" t="s">
        <v>71</v>
      </c>
      <c r="C28" s="47" t="n">
        <f aca="false">C29</f>
        <v>1866865</v>
      </c>
      <c r="E28" s="27"/>
    </row>
    <row r="29" customFormat="false" ht="101.25" hidden="false" customHeight="true" outlineLevel="0" collapsed="false">
      <c r="A29" s="60" t="s">
        <v>72</v>
      </c>
      <c r="B29" s="61" t="s">
        <v>73</v>
      </c>
      <c r="C29" s="47" t="n">
        <v>1866865</v>
      </c>
      <c r="E29" s="27"/>
    </row>
    <row r="30" customFormat="false" ht="78.75" hidden="false" customHeight="true" outlineLevel="0" collapsed="false">
      <c r="A30" s="60" t="s">
        <v>74</v>
      </c>
      <c r="B30" s="62" t="s">
        <v>75</v>
      </c>
      <c r="C30" s="47" t="n">
        <f aca="false">C31</f>
        <v>10902.09</v>
      </c>
      <c r="E30" s="27"/>
    </row>
    <row r="31" customFormat="false" ht="112.5" hidden="false" customHeight="true" outlineLevel="0" collapsed="false">
      <c r="A31" s="60" t="s">
        <v>76</v>
      </c>
      <c r="B31" s="62" t="s">
        <v>77</v>
      </c>
      <c r="C31" s="47" t="n">
        <v>10902.09</v>
      </c>
      <c r="E31" s="27"/>
    </row>
    <row r="32" customFormat="false" ht="70.5" hidden="false" customHeight="true" outlineLevel="0" collapsed="false">
      <c r="A32" s="60" t="s">
        <v>78</v>
      </c>
      <c r="B32" s="59" t="s">
        <v>79</v>
      </c>
      <c r="C32" s="47" t="n">
        <f aca="false">C33</f>
        <v>1811094</v>
      </c>
      <c r="E32" s="27"/>
    </row>
    <row r="33" customFormat="false" ht="97.5" hidden="false" customHeight="true" outlineLevel="0" collapsed="false">
      <c r="A33" s="60" t="s">
        <v>80</v>
      </c>
      <c r="B33" s="61" t="s">
        <v>81</v>
      </c>
      <c r="C33" s="47" t="n">
        <v>1811094</v>
      </c>
      <c r="E33" s="27"/>
    </row>
    <row r="34" customFormat="false" ht="16.5" hidden="true" customHeight="true" outlineLevel="0" collapsed="false">
      <c r="A34" s="60" t="s">
        <v>82</v>
      </c>
      <c r="B34" s="59" t="s">
        <v>83</v>
      </c>
      <c r="C34" s="47" t="n">
        <v>0</v>
      </c>
      <c r="E34" s="27"/>
    </row>
    <row r="35" customFormat="false" ht="16.5" hidden="false" customHeight="true" outlineLevel="0" collapsed="false">
      <c r="A35" s="41" t="s">
        <v>84</v>
      </c>
      <c r="B35" s="42" t="s">
        <v>85</v>
      </c>
      <c r="C35" s="57" t="n">
        <f aca="false">C36</f>
        <v>19134</v>
      </c>
      <c r="E35" s="27"/>
    </row>
    <row r="36" customFormat="false" ht="11.25" hidden="false" customHeight="true" outlineLevel="0" collapsed="false">
      <c r="A36" s="41" t="s">
        <v>86</v>
      </c>
      <c r="B36" s="42" t="s">
        <v>87</v>
      </c>
      <c r="C36" s="57" t="n">
        <f aca="false">C37</f>
        <v>19134</v>
      </c>
      <c r="E36" s="27"/>
    </row>
    <row r="37" customFormat="false" ht="16.5" hidden="false" customHeight="true" outlineLevel="0" collapsed="false">
      <c r="A37" s="44" t="s">
        <v>88</v>
      </c>
      <c r="B37" s="63" t="s">
        <v>89</v>
      </c>
      <c r="C37" s="47" t="n">
        <v>19134</v>
      </c>
      <c r="E37" s="27"/>
    </row>
    <row r="38" customFormat="false" ht="22.5" hidden="true" customHeight="true" outlineLevel="0" collapsed="false">
      <c r="A38" s="44" t="s">
        <v>90</v>
      </c>
      <c r="B38" s="63" t="s">
        <v>91</v>
      </c>
      <c r="C38" s="47" t="n">
        <v>0</v>
      </c>
      <c r="E38" s="27"/>
    </row>
    <row r="39" customFormat="false" ht="11.25" hidden="false" customHeight="true" outlineLevel="0" collapsed="false">
      <c r="A39" s="41" t="s">
        <v>92</v>
      </c>
      <c r="B39" s="42" t="s">
        <v>93</v>
      </c>
      <c r="C39" s="57" t="n">
        <f aca="false">C40+C42</f>
        <v>3028526</v>
      </c>
      <c r="E39" s="27"/>
    </row>
    <row r="40" customFormat="false" ht="11.25" hidden="false" customHeight="true" outlineLevel="0" collapsed="false">
      <c r="A40" s="64" t="s">
        <v>94</v>
      </c>
      <c r="B40" s="42" t="s">
        <v>95</v>
      </c>
      <c r="C40" s="57" t="n">
        <f aca="false">C41</f>
        <v>1236235</v>
      </c>
      <c r="E40" s="27"/>
    </row>
    <row r="41" customFormat="false" ht="39" hidden="false" customHeight="true" outlineLevel="0" collapsed="false">
      <c r="A41" s="44" t="s">
        <v>96</v>
      </c>
      <c r="B41" s="65" t="s">
        <v>97</v>
      </c>
      <c r="C41" s="57" t="n">
        <v>1236235</v>
      </c>
      <c r="E41" s="27"/>
    </row>
    <row r="42" customFormat="false" ht="11.25" hidden="false" customHeight="true" outlineLevel="0" collapsed="false">
      <c r="A42" s="41" t="s">
        <v>98</v>
      </c>
      <c r="B42" s="42" t="s">
        <v>99</v>
      </c>
      <c r="C42" s="47" t="n">
        <f aca="false">C43+C45</f>
        <v>1792291</v>
      </c>
      <c r="E42" s="27"/>
    </row>
    <row r="43" customFormat="false" ht="18.75" hidden="false" customHeight="true" outlineLevel="0" collapsed="false">
      <c r="A43" s="64" t="s">
        <v>100</v>
      </c>
      <c r="B43" s="63" t="s">
        <v>101</v>
      </c>
      <c r="C43" s="57" t="n">
        <f aca="false">C44</f>
        <v>195696</v>
      </c>
      <c r="E43" s="27"/>
    </row>
    <row r="44" customFormat="false" ht="40.5" hidden="false" customHeight="true" outlineLevel="0" collapsed="false">
      <c r="A44" s="44" t="s">
        <v>102</v>
      </c>
      <c r="B44" s="63" t="s">
        <v>103</v>
      </c>
      <c r="C44" s="57" t="n">
        <v>195696</v>
      </c>
      <c r="E44" s="27"/>
    </row>
    <row r="45" customFormat="false" ht="11.25" hidden="false" customHeight="true" outlineLevel="0" collapsed="false">
      <c r="A45" s="41" t="s">
        <v>104</v>
      </c>
      <c r="B45" s="63" t="s">
        <v>105</v>
      </c>
      <c r="C45" s="47" t="n">
        <f aca="false">C46</f>
        <v>1596595</v>
      </c>
      <c r="E45" s="27"/>
    </row>
    <row r="46" customFormat="false" ht="36.75" hidden="false" customHeight="true" outlineLevel="0" collapsed="false">
      <c r="A46" s="44" t="s">
        <v>106</v>
      </c>
      <c r="B46" s="63" t="s">
        <v>107</v>
      </c>
      <c r="C46" s="47" t="n">
        <v>1596595</v>
      </c>
      <c r="E46" s="27"/>
    </row>
    <row r="47" customFormat="false" ht="24" hidden="true" customHeight="true" outlineLevel="0" collapsed="false">
      <c r="A47" s="41" t="s">
        <v>108</v>
      </c>
      <c r="B47" s="42" t="s">
        <v>109</v>
      </c>
      <c r="C47" s="57" t="n">
        <f aca="false">C48</f>
        <v>0</v>
      </c>
      <c r="E47" s="27"/>
    </row>
    <row r="48" customFormat="false" ht="43.5" hidden="true" customHeight="true" outlineLevel="0" collapsed="false">
      <c r="A48" s="41" t="s">
        <v>110</v>
      </c>
      <c r="B48" s="66" t="s">
        <v>111</v>
      </c>
      <c r="C48" s="47" t="n">
        <f aca="false">C49</f>
        <v>0</v>
      </c>
      <c r="E48" s="27"/>
    </row>
    <row r="49" customFormat="false" ht="38.25" hidden="true" customHeight="true" outlineLevel="0" collapsed="false">
      <c r="A49" s="67" t="s">
        <v>112</v>
      </c>
      <c r="B49" s="66" t="s">
        <v>113</v>
      </c>
      <c r="C49" s="47" t="n">
        <v>0</v>
      </c>
      <c r="E49" s="27"/>
    </row>
    <row r="50" customFormat="false" ht="57" hidden="false" customHeight="true" outlineLevel="0" collapsed="false">
      <c r="A50" s="41" t="s">
        <v>114</v>
      </c>
      <c r="B50" s="42" t="s">
        <v>115</v>
      </c>
      <c r="C50" s="57" t="n">
        <f aca="false">C51</f>
        <v>53800</v>
      </c>
      <c r="E50" s="27"/>
    </row>
    <row r="51" customFormat="false" ht="74.25" hidden="false" customHeight="true" outlineLevel="0" collapsed="false">
      <c r="A51" s="41" t="s">
        <v>116</v>
      </c>
      <c r="B51" s="63" t="s">
        <v>117</v>
      </c>
      <c r="C51" s="57" t="n">
        <f aca="false">C52</f>
        <v>53800</v>
      </c>
      <c r="E51" s="27"/>
    </row>
    <row r="52" customFormat="false" ht="73.5" hidden="false" customHeight="true" outlineLevel="0" collapsed="false">
      <c r="A52" s="41" t="s">
        <v>118</v>
      </c>
      <c r="B52" s="63" t="s">
        <v>119</v>
      </c>
      <c r="C52" s="47" t="n">
        <f aca="false">C53</f>
        <v>53800</v>
      </c>
      <c r="E52" s="27"/>
    </row>
    <row r="53" customFormat="false" ht="61.5" hidden="false" customHeight="true" outlineLevel="0" collapsed="false">
      <c r="A53" s="44" t="s">
        <v>120</v>
      </c>
      <c r="B53" s="63" t="s">
        <v>121</v>
      </c>
      <c r="C53" s="47" t="n">
        <v>53800</v>
      </c>
      <c r="E53" s="27"/>
    </row>
    <row r="54" customFormat="false" ht="39" hidden="false" customHeight="true" outlineLevel="0" collapsed="false">
      <c r="A54" s="41" t="s">
        <v>122</v>
      </c>
      <c r="B54" s="42" t="s">
        <v>123</v>
      </c>
      <c r="C54" s="57" t="n">
        <f aca="false">C55</f>
        <v>17000</v>
      </c>
      <c r="E54" s="27"/>
    </row>
    <row r="55" customFormat="false" ht="30" hidden="false" customHeight="true" outlineLevel="0" collapsed="false">
      <c r="A55" s="44" t="s">
        <v>124</v>
      </c>
      <c r="B55" s="63" t="s">
        <v>125</v>
      </c>
      <c r="C55" s="57" t="n">
        <f aca="false">C56</f>
        <v>17000</v>
      </c>
      <c r="E55" s="27"/>
    </row>
    <row r="56" customFormat="false" ht="21" hidden="false" customHeight="true" outlineLevel="0" collapsed="false">
      <c r="A56" s="44" t="s">
        <v>126</v>
      </c>
      <c r="B56" s="63" t="s">
        <v>127</v>
      </c>
      <c r="C56" s="57" t="n">
        <f aca="false">C57</f>
        <v>17000</v>
      </c>
      <c r="E56" s="27"/>
    </row>
    <row r="57" customFormat="false" ht="28.5" hidden="false" customHeight="true" outlineLevel="0" collapsed="false">
      <c r="A57" s="44" t="s">
        <v>128</v>
      </c>
      <c r="B57" s="63" t="s">
        <v>129</v>
      </c>
      <c r="C57" s="47" t="n">
        <v>17000</v>
      </c>
      <c r="E57" s="27"/>
    </row>
    <row r="58" s="68" customFormat="true" ht="0.75" hidden="false" customHeight="true" outlineLevel="0" collapsed="false">
      <c r="A58" s="41" t="s">
        <v>130</v>
      </c>
      <c r="B58" s="42" t="s">
        <v>131</v>
      </c>
      <c r="C58" s="57" t="n">
        <f aca="false">C59</f>
        <v>0</v>
      </c>
    </row>
    <row r="59" customFormat="false" ht="84.75" hidden="true" customHeight="true" outlineLevel="0" collapsed="false">
      <c r="A59" s="44" t="s">
        <v>132</v>
      </c>
      <c r="B59" s="63" t="s">
        <v>133</v>
      </c>
      <c r="C59" s="47" t="n">
        <f aca="false">C60</f>
        <v>0</v>
      </c>
      <c r="E59" s="27"/>
    </row>
    <row r="60" customFormat="false" ht="78.75" hidden="true" customHeight="true" outlineLevel="0" collapsed="false">
      <c r="A60" s="44" t="s">
        <v>134</v>
      </c>
      <c r="B60" s="63" t="s">
        <v>135</v>
      </c>
      <c r="C60" s="47" t="n">
        <f aca="false">C61</f>
        <v>0</v>
      </c>
      <c r="E60" s="27"/>
    </row>
    <row r="61" customFormat="false" ht="71.25" hidden="true" customHeight="true" outlineLevel="0" collapsed="false">
      <c r="A61" s="44" t="s">
        <v>136</v>
      </c>
      <c r="B61" s="63" t="s">
        <v>137</v>
      </c>
      <c r="C61" s="47"/>
      <c r="E61" s="27"/>
    </row>
    <row r="62" customFormat="false" ht="0.75" hidden="false" customHeight="true" outlineLevel="0" collapsed="false">
      <c r="A62" s="41" t="s">
        <v>138</v>
      </c>
      <c r="B62" s="42" t="s">
        <v>139</v>
      </c>
      <c r="C62" s="57" t="n">
        <f aca="false">C63+C65</f>
        <v>0</v>
      </c>
      <c r="E62" s="27"/>
    </row>
    <row r="63" customFormat="false" ht="54" hidden="true" customHeight="true" outlineLevel="0" collapsed="false">
      <c r="A63" s="44" t="s">
        <v>140</v>
      </c>
      <c r="B63" s="63" t="s">
        <v>141</v>
      </c>
      <c r="C63" s="47" t="n">
        <f aca="false">C64</f>
        <v>0</v>
      </c>
      <c r="E63" s="27"/>
    </row>
    <row r="64" customFormat="false" ht="53.25" hidden="true" customHeight="true" outlineLevel="0" collapsed="false">
      <c r="A64" s="44" t="s">
        <v>142</v>
      </c>
      <c r="B64" s="63" t="s">
        <v>143</v>
      </c>
      <c r="C64" s="47"/>
      <c r="E64" s="27"/>
    </row>
    <row r="65" customFormat="false" ht="53.25" hidden="true" customHeight="true" outlineLevel="0" collapsed="false">
      <c r="A65" s="44" t="s">
        <v>144</v>
      </c>
      <c r="B65" s="63" t="s">
        <v>145</v>
      </c>
      <c r="C65" s="47" t="n">
        <f aca="false">C66</f>
        <v>0</v>
      </c>
      <c r="E65" s="27"/>
    </row>
    <row r="66" customFormat="false" ht="53.25" hidden="true" customHeight="true" outlineLevel="0" collapsed="false">
      <c r="A66" s="44" t="s">
        <v>146</v>
      </c>
      <c r="B66" s="63" t="s">
        <v>147</v>
      </c>
      <c r="C66" s="47"/>
      <c r="E66" s="27"/>
    </row>
    <row r="67" customFormat="false" ht="16.5" hidden="false" customHeight="true" outlineLevel="0" collapsed="false">
      <c r="A67" s="41" t="s">
        <v>148</v>
      </c>
      <c r="B67" s="42" t="s">
        <v>149</v>
      </c>
      <c r="C67" s="57" t="n">
        <f aca="false">C68</f>
        <v>30285941</v>
      </c>
      <c r="E67" s="27"/>
    </row>
    <row r="68" customFormat="false" ht="23.25" hidden="false" customHeight="true" outlineLevel="0" collapsed="false">
      <c r="A68" s="64" t="s">
        <v>150</v>
      </c>
      <c r="B68" s="69" t="s">
        <v>151</v>
      </c>
      <c r="C68" s="57" t="n">
        <f aca="false">SUM(C69+C80+C74)</f>
        <v>30285941</v>
      </c>
      <c r="E68" s="27"/>
    </row>
    <row r="69" customFormat="false" ht="33" hidden="false" customHeight="true" outlineLevel="0" collapsed="false">
      <c r="A69" s="44" t="s">
        <v>152</v>
      </c>
      <c r="B69" s="63" t="s">
        <v>153</v>
      </c>
      <c r="C69" s="47" t="n">
        <f aca="false">C72+C70</f>
        <v>11239900</v>
      </c>
      <c r="E69" s="27"/>
    </row>
    <row r="70" customFormat="false" ht="33" hidden="false" customHeight="true" outlineLevel="0" collapsed="false">
      <c r="A70" s="44" t="s">
        <v>154</v>
      </c>
      <c r="B70" s="63" t="s">
        <v>155</v>
      </c>
      <c r="C70" s="47" t="n">
        <f aca="false">C71</f>
        <v>2108000</v>
      </c>
      <c r="E70" s="27"/>
    </row>
    <row r="71" customFormat="false" ht="49.5" hidden="false" customHeight="true" outlineLevel="0" collapsed="false">
      <c r="A71" s="44" t="s">
        <v>156</v>
      </c>
      <c r="B71" s="63" t="s">
        <v>157</v>
      </c>
      <c r="C71" s="47" t="n">
        <v>2108000</v>
      </c>
      <c r="E71" s="27"/>
    </row>
    <row r="72" s="68" customFormat="true" ht="46.5" hidden="false" customHeight="true" outlineLevel="0" collapsed="false">
      <c r="A72" s="48" t="s">
        <v>158</v>
      </c>
      <c r="B72" s="70" t="s">
        <v>159</v>
      </c>
      <c r="C72" s="71" t="n">
        <f aca="false">C73</f>
        <v>9131900</v>
      </c>
    </row>
    <row r="73" s="68" customFormat="true" ht="37.5" hidden="false" customHeight="true" outlineLevel="0" collapsed="false">
      <c r="A73" s="48" t="s">
        <v>160</v>
      </c>
      <c r="B73" s="70" t="s">
        <v>161</v>
      </c>
      <c r="C73" s="71" t="n">
        <v>9131900</v>
      </c>
    </row>
    <row r="74" s="68" customFormat="true" ht="48.75" hidden="false" customHeight="true" outlineLevel="0" collapsed="false">
      <c r="A74" s="72" t="s">
        <v>162</v>
      </c>
      <c r="B74" s="73" t="s">
        <v>163</v>
      </c>
      <c r="C74" s="71" t="n">
        <f aca="false">C75</f>
        <v>18206536</v>
      </c>
    </row>
    <row r="75" s="68" customFormat="true" ht="44.25" hidden="false" customHeight="true" outlineLevel="0" collapsed="false">
      <c r="A75" s="48" t="s">
        <v>164</v>
      </c>
      <c r="B75" s="70" t="s">
        <v>165</v>
      </c>
      <c r="C75" s="71" t="n">
        <f aca="false">C76+C78</f>
        <v>18206536</v>
      </c>
    </row>
    <row r="76" s="68" customFormat="true" ht="63.75" hidden="false" customHeight="true" outlineLevel="0" collapsed="false">
      <c r="A76" s="48" t="s">
        <v>166</v>
      </c>
      <c r="B76" s="70" t="s">
        <v>165</v>
      </c>
      <c r="C76" s="71" t="n">
        <f aca="false">C77</f>
        <v>16341000</v>
      </c>
    </row>
    <row r="77" s="68" customFormat="true" ht="56.25" hidden="false" customHeight="true" outlineLevel="0" collapsed="false">
      <c r="A77" s="48" t="s">
        <v>167</v>
      </c>
      <c r="B77" s="70" t="s">
        <v>165</v>
      </c>
      <c r="C77" s="71" t="n">
        <v>16341000</v>
      </c>
    </row>
    <row r="78" s="68" customFormat="true" ht="51" hidden="false" customHeight="true" outlineLevel="0" collapsed="false">
      <c r="A78" s="48" t="s">
        <v>168</v>
      </c>
      <c r="B78" s="70" t="s">
        <v>169</v>
      </c>
      <c r="C78" s="71" t="n">
        <f aca="false">C79</f>
        <v>1865536</v>
      </c>
    </row>
    <row r="79" s="68" customFormat="true" ht="37.5" hidden="false" customHeight="true" outlineLevel="0" collapsed="false">
      <c r="A79" s="48" t="s">
        <v>170</v>
      </c>
      <c r="B79" s="70" t="s">
        <v>169</v>
      </c>
      <c r="C79" s="71" t="n">
        <v>1865536</v>
      </c>
    </row>
    <row r="80" s="68" customFormat="true" ht="24.75" hidden="false" customHeight="true" outlineLevel="0" collapsed="false">
      <c r="A80" s="41" t="s">
        <v>171</v>
      </c>
      <c r="B80" s="42" t="s">
        <v>172</v>
      </c>
      <c r="C80" s="57" t="n">
        <f aca="false">C81+C83+C85</f>
        <v>839505</v>
      </c>
    </row>
    <row r="81" customFormat="false" ht="61.5" hidden="false" customHeight="true" outlineLevel="0" collapsed="false">
      <c r="A81" s="44" t="s">
        <v>173</v>
      </c>
      <c r="B81" s="63" t="s">
        <v>174</v>
      </c>
      <c r="C81" s="47" t="n">
        <f aca="false">C82</f>
        <v>1000</v>
      </c>
      <c r="E81" s="27"/>
    </row>
    <row r="82" customFormat="false" ht="51.75" hidden="false" customHeight="true" outlineLevel="0" collapsed="false">
      <c r="A82" s="44" t="s">
        <v>175</v>
      </c>
      <c r="B82" s="63" t="s">
        <v>176</v>
      </c>
      <c r="C82" s="47" t="n">
        <v>1000</v>
      </c>
      <c r="E82" s="27"/>
    </row>
    <row r="83" customFormat="false" ht="37.5" hidden="false" customHeight="true" outlineLevel="0" collapsed="false">
      <c r="A83" s="41" t="s">
        <v>177</v>
      </c>
      <c r="B83" s="63" t="s">
        <v>178</v>
      </c>
      <c r="C83" s="57" t="n">
        <f aca="false">C84</f>
        <v>826900</v>
      </c>
      <c r="E83" s="27"/>
    </row>
    <row r="84" customFormat="false" ht="37.5" hidden="false" customHeight="true" outlineLevel="0" collapsed="false">
      <c r="A84" s="41" t="s">
        <v>179</v>
      </c>
      <c r="B84" s="63" t="s">
        <v>180</v>
      </c>
      <c r="C84" s="47" t="n">
        <v>826900</v>
      </c>
      <c r="E84" s="27"/>
    </row>
    <row r="85" customFormat="false" ht="33.75" hidden="false" customHeight="true" outlineLevel="0" collapsed="false">
      <c r="A85" s="44" t="s">
        <v>181</v>
      </c>
      <c r="B85" s="63" t="s">
        <v>182</v>
      </c>
      <c r="C85" s="47" t="n">
        <f aca="false">C86</f>
        <v>11605</v>
      </c>
      <c r="E85" s="27"/>
    </row>
    <row r="86" customFormat="false" ht="35.25" hidden="false" customHeight="true" outlineLevel="0" collapsed="false">
      <c r="A86" s="44" t="s">
        <v>183</v>
      </c>
      <c r="B86" s="63" t="s">
        <v>184</v>
      </c>
      <c r="C86" s="47" t="n">
        <v>11605</v>
      </c>
      <c r="E86" s="27"/>
    </row>
    <row r="87" customFormat="false" ht="15" hidden="false" customHeight="true" outlineLevel="0" collapsed="false">
      <c r="A87" s="74" t="s">
        <v>185</v>
      </c>
      <c r="B87" s="75" t="s">
        <v>186</v>
      </c>
      <c r="C87" s="76" t="n">
        <f aca="false">C17+C67</f>
        <v>45826982.09</v>
      </c>
      <c r="E87" s="27"/>
    </row>
    <row r="88" customFormat="false" ht="13.5" hidden="false" customHeight="true" outlineLevel="0" collapsed="false">
      <c r="E88" s="27"/>
    </row>
    <row r="89" customFormat="false" ht="21" hidden="false" customHeight="true" outlineLevel="0" collapsed="false">
      <c r="E89" s="27"/>
    </row>
    <row r="90" customFormat="false" ht="27.75" hidden="false" customHeight="true" outlineLevel="0" collapsed="false">
      <c r="E90" s="27"/>
    </row>
    <row r="91" customFormat="false" ht="16.5" hidden="false" customHeight="true" outlineLevel="0" collapsed="false">
      <c r="E91" s="27"/>
    </row>
    <row r="92" customFormat="false" ht="16.5" hidden="false" customHeight="true" outlineLevel="0" collapsed="false">
      <c r="E92" s="27"/>
    </row>
    <row r="93" customFormat="false" ht="13.5" hidden="false" customHeight="true" outlineLevel="0" collapsed="false">
      <c r="E93" s="27"/>
    </row>
    <row r="94" customFormat="false" ht="11.25" hidden="false" customHeight="true" outlineLevel="0" collapsed="false">
      <c r="E94" s="27"/>
    </row>
    <row r="95" customFormat="false" ht="11.25" hidden="false" customHeight="true" outlineLevel="0" collapsed="false">
      <c r="E95" s="27"/>
    </row>
    <row r="96" customFormat="false" ht="11.25" hidden="false" customHeight="true" outlineLevel="0" collapsed="false">
      <c r="E96" s="27"/>
    </row>
    <row r="97" customFormat="false" ht="20.25" hidden="false" customHeight="true" outlineLevel="0" collapsed="false"/>
    <row r="98" customFormat="false" ht="28.5" hidden="false" customHeight="true" outlineLevel="0" collapsed="false"/>
    <row r="99" customFormat="false" ht="31.5" hidden="false" customHeight="true" outlineLevel="0" collapsed="false"/>
    <row r="100" customFormat="false" ht="63" hidden="false" customHeight="true" outlineLevel="0" collapsed="false"/>
    <row r="101" customFormat="false" ht="42.75" hidden="false" customHeight="true" outlineLevel="0" collapsed="false"/>
    <row r="102" customFormat="false" ht="24" hidden="false" customHeight="true" outlineLevel="0" collapsed="false"/>
  </sheetData>
  <mergeCells count="14">
    <mergeCell ref="A1:D1"/>
    <mergeCell ref="A2:D2"/>
    <mergeCell ref="A3:F3"/>
    <mergeCell ref="A4:D4"/>
    <mergeCell ref="A5:D5"/>
    <mergeCell ref="A6:D6"/>
    <mergeCell ref="A7:C7"/>
    <mergeCell ref="A8:E8"/>
    <mergeCell ref="A9:E9"/>
    <mergeCell ref="A10:E10"/>
    <mergeCell ref="A11:C11"/>
    <mergeCell ref="A12:C12"/>
    <mergeCell ref="B15:B16"/>
    <mergeCell ref="C15:C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8" activeCellId="0" sqref="A8: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7" width="27.56"/>
    <col collapsed="false" customWidth="true" hidden="false" outlineLevel="0" max="2" min="2" style="27" width="33.7"/>
    <col collapsed="false" customWidth="true" hidden="false" outlineLevel="0" max="3" min="3" style="27" width="11.56"/>
    <col collapsed="false" customWidth="true" hidden="false" outlineLevel="0" max="4" min="4" style="27" width="10.41"/>
    <col collapsed="false" customWidth="true" hidden="true" outlineLevel="0" max="5" min="5" style="28" width="4.14"/>
    <col collapsed="false" customWidth="false" hidden="true" outlineLevel="0" max="6" min="6" style="27" width="9.14"/>
    <col collapsed="false" customWidth="false" hidden="false" outlineLevel="0" max="257" min="7" style="27" width="9.14"/>
  </cols>
  <sheetData>
    <row r="1" customFormat="false" ht="13.5" hidden="false" customHeight="true" outlineLevel="0" collapsed="false">
      <c r="A1" s="29" t="s">
        <v>187</v>
      </c>
      <c r="B1" s="29"/>
      <c r="C1" s="29"/>
      <c r="D1" s="29"/>
      <c r="E1" s="30"/>
      <c r="F1" s="30"/>
    </row>
    <row r="2" customFormat="false" ht="12" hidden="false" customHeight="true" outlineLevel="0" collapsed="false">
      <c r="A2" s="29" t="s">
        <v>30</v>
      </c>
      <c r="B2" s="29"/>
      <c r="C2" s="29"/>
      <c r="D2" s="29"/>
      <c r="E2" s="30"/>
      <c r="F2" s="30"/>
    </row>
    <row r="3" customFormat="false" ht="12" hidden="true" customHeight="true" outlineLevel="0" collapsed="false">
      <c r="A3" s="29" t="s">
        <v>2</v>
      </c>
      <c r="B3" s="29"/>
      <c r="C3" s="29"/>
      <c r="D3" s="29"/>
      <c r="E3" s="29"/>
      <c r="F3" s="29"/>
    </row>
    <row r="4" customFormat="false" ht="12" hidden="false" customHeight="true" outlineLevel="0" collapsed="false">
      <c r="A4" s="29" t="s">
        <v>31</v>
      </c>
      <c r="B4" s="29"/>
      <c r="C4" s="29"/>
      <c r="D4" s="29"/>
      <c r="E4" s="30"/>
      <c r="F4" s="30"/>
      <c r="G4" s="30"/>
      <c r="H4" s="30"/>
      <c r="I4" s="30"/>
    </row>
    <row r="5" customFormat="false" ht="14.25" hidden="false" customHeight="true" outlineLevel="0" collapsed="false">
      <c r="A5" s="29" t="s">
        <v>39</v>
      </c>
      <c r="B5" s="29"/>
      <c r="C5" s="29"/>
      <c r="D5" s="29"/>
      <c r="E5" s="30"/>
      <c r="F5" s="30"/>
    </row>
    <row r="6" customFormat="false" ht="11.25" hidden="false" customHeight="true" outlineLevel="0" collapsed="false">
      <c r="A6" s="29" t="s">
        <v>5</v>
      </c>
      <c r="B6" s="29"/>
      <c r="C6" s="29"/>
      <c r="D6" s="29"/>
      <c r="E6" s="30"/>
      <c r="F6" s="30"/>
    </row>
    <row r="7" customFormat="false" ht="11.25" hidden="false" customHeight="true" outlineLevel="0" collapsed="false">
      <c r="A7" s="29" t="s">
        <v>188</v>
      </c>
      <c r="B7" s="29"/>
      <c r="C7" s="29"/>
      <c r="D7" s="29"/>
      <c r="E7" s="31"/>
      <c r="F7" s="31"/>
    </row>
    <row r="8" customFormat="false" ht="11.25" hidden="false" customHeight="true" outlineLevel="0" collapsed="false">
      <c r="A8" s="32" t="s">
        <v>189</v>
      </c>
      <c r="B8" s="32"/>
      <c r="C8" s="32"/>
      <c r="D8" s="32"/>
      <c r="E8" s="32"/>
    </row>
    <row r="9" customFormat="false" ht="11.25" hidden="false" customHeight="true" outlineLevel="0" collapsed="false">
      <c r="A9" s="31"/>
      <c r="B9" s="31"/>
      <c r="C9" s="31"/>
      <c r="D9" s="31"/>
      <c r="E9" s="31"/>
      <c r="F9" s="31"/>
    </row>
    <row r="10" customFormat="false" ht="11.25" hidden="false" customHeight="true" outlineLevel="0" collapsed="false">
      <c r="A10" s="29"/>
      <c r="B10" s="29"/>
      <c r="C10" s="29"/>
      <c r="D10" s="29"/>
      <c r="E10" s="31"/>
      <c r="F10" s="31"/>
    </row>
    <row r="11" customFormat="false" ht="12" hidden="false" customHeight="true" outlineLevel="0" collapsed="false">
      <c r="A11" s="33" t="s">
        <v>42</v>
      </c>
      <c r="B11" s="33"/>
      <c r="C11" s="33"/>
      <c r="D11" s="33"/>
      <c r="E11" s="33"/>
    </row>
    <row r="12" customFormat="false" ht="11.25" hidden="false" customHeight="true" outlineLevel="0" collapsed="false">
      <c r="A12" s="33" t="s">
        <v>43</v>
      </c>
      <c r="B12" s="33"/>
      <c r="C12" s="33"/>
      <c r="D12" s="33"/>
      <c r="E12" s="33"/>
    </row>
    <row r="13" customFormat="false" ht="12.75" hidden="false" customHeight="true" outlineLevel="0" collapsed="false">
      <c r="A13" s="33" t="s">
        <v>190</v>
      </c>
      <c r="B13" s="33"/>
      <c r="C13" s="33"/>
      <c r="D13" s="34"/>
      <c r="E13" s="34"/>
    </row>
    <row r="14" s="36" customFormat="true" ht="11.25" hidden="false" customHeight="true" outlineLevel="0" collapsed="false">
      <c r="A14" s="33"/>
      <c r="B14" s="35"/>
      <c r="C14" s="35"/>
      <c r="D14" s="35" t="s">
        <v>45</v>
      </c>
      <c r="E14" s="77"/>
    </row>
    <row r="15" customFormat="false" ht="11.25" hidden="false" customHeight="true" outlineLevel="0" collapsed="false">
      <c r="A15" s="37" t="s">
        <v>11</v>
      </c>
      <c r="B15" s="38" t="s">
        <v>46</v>
      </c>
      <c r="C15" s="78" t="s">
        <v>191</v>
      </c>
      <c r="D15" s="78" t="s">
        <v>192</v>
      </c>
      <c r="E15" s="27"/>
    </row>
    <row r="16" customFormat="false" ht="20.25" hidden="false" customHeight="true" outlineLevel="0" collapsed="false">
      <c r="A16" s="40"/>
      <c r="B16" s="38"/>
      <c r="C16" s="78"/>
      <c r="D16" s="78"/>
      <c r="E16" s="27"/>
    </row>
    <row r="17" customFormat="false" ht="31.5" hidden="false" customHeight="true" outlineLevel="0" collapsed="false">
      <c r="A17" s="41" t="s">
        <v>48</v>
      </c>
      <c r="B17" s="42" t="s">
        <v>49</v>
      </c>
      <c r="C17" s="79" t="n">
        <f aca="false">C18+C26+C35+C39+C47+C50+C54+C58+C62</f>
        <v>17337868.91</v>
      </c>
      <c r="D17" s="79" t="n">
        <f aca="false">D18+D26+D35+D39+D47+D50+D54+D58+D62</f>
        <v>18115615.36</v>
      </c>
      <c r="E17" s="27"/>
    </row>
    <row r="18" customFormat="false" ht="11.25" hidden="false" customHeight="true" outlineLevel="0" collapsed="false">
      <c r="A18" s="41" t="s">
        <v>50</v>
      </c>
      <c r="B18" s="42" t="s">
        <v>51</v>
      </c>
      <c r="C18" s="43" t="n">
        <f aca="false">C19</f>
        <v>9257335</v>
      </c>
      <c r="D18" s="43" t="n">
        <f aca="false">D19</f>
        <v>9905330</v>
      </c>
      <c r="E18" s="27"/>
    </row>
    <row r="19" customFormat="false" ht="11.25" hidden="false" customHeight="true" outlineLevel="0" collapsed="false">
      <c r="A19" s="41" t="s">
        <v>52</v>
      </c>
      <c r="B19" s="42" t="s">
        <v>53</v>
      </c>
      <c r="C19" s="43" t="n">
        <f aca="false">C20+C21+C22+C23+C24+C25</f>
        <v>9257335</v>
      </c>
      <c r="D19" s="43" t="n">
        <f aca="false">D20+D21+D22+D23+D24+D25</f>
        <v>9905330</v>
      </c>
      <c r="E19" s="27"/>
    </row>
    <row r="20" customFormat="false" ht="240.75" hidden="false" customHeight="true" outlineLevel="0" collapsed="false">
      <c r="A20" s="44" t="s">
        <v>54</v>
      </c>
      <c r="B20" s="45" t="s">
        <v>55</v>
      </c>
      <c r="C20" s="47" t="n">
        <v>5392260</v>
      </c>
      <c r="D20" s="47" t="n">
        <v>5769710</v>
      </c>
      <c r="E20" s="27"/>
    </row>
    <row r="21" customFormat="false" ht="216.75" hidden="false" customHeight="true" outlineLevel="0" collapsed="false">
      <c r="A21" s="44" t="s">
        <v>56</v>
      </c>
      <c r="B21" s="46" t="s">
        <v>57</v>
      </c>
      <c r="C21" s="47" t="n">
        <v>137670</v>
      </c>
      <c r="D21" s="47" t="n">
        <v>147300</v>
      </c>
      <c r="E21" s="27"/>
    </row>
    <row r="22" customFormat="false" ht="156.75" hidden="false" customHeight="true" outlineLevel="0" collapsed="false">
      <c r="A22" s="48" t="s">
        <v>58</v>
      </c>
      <c r="B22" s="49" t="s">
        <v>59</v>
      </c>
      <c r="C22" s="47" t="n">
        <v>112380</v>
      </c>
      <c r="D22" s="47" t="n">
        <v>120245</v>
      </c>
      <c r="E22" s="27"/>
    </row>
    <row r="23" customFormat="false" ht="409.5" hidden="false" customHeight="true" outlineLevel="0" collapsed="false">
      <c r="A23" s="48" t="s">
        <v>60</v>
      </c>
      <c r="B23" s="50" t="s">
        <v>61</v>
      </c>
      <c r="C23" s="47" t="n">
        <v>673630</v>
      </c>
      <c r="D23" s="47" t="n">
        <v>720790</v>
      </c>
      <c r="E23" s="27"/>
    </row>
    <row r="24" customFormat="false" ht="57" hidden="false" customHeight="true" outlineLevel="0" collapsed="false">
      <c r="A24" s="51" t="s">
        <v>62</v>
      </c>
      <c r="B24" s="52" t="s">
        <v>63</v>
      </c>
      <c r="C24" s="47" t="n">
        <v>5150</v>
      </c>
      <c r="D24" s="47" t="n">
        <v>5509</v>
      </c>
      <c r="E24" s="27"/>
    </row>
    <row r="25" customFormat="false" ht="57" hidden="false" customHeight="true" outlineLevel="0" collapsed="false">
      <c r="A25" s="48" t="s">
        <v>64</v>
      </c>
      <c r="B25" s="52" t="s">
        <v>65</v>
      </c>
      <c r="C25" s="47" t="n">
        <v>2936245</v>
      </c>
      <c r="D25" s="47" t="n">
        <v>3141776</v>
      </c>
      <c r="E25" s="27"/>
    </row>
    <row r="26" customFormat="false" ht="42.75" hidden="false" customHeight="true" outlineLevel="0" collapsed="false">
      <c r="A26" s="80" t="s">
        <v>66</v>
      </c>
      <c r="B26" s="81" t="s">
        <v>67</v>
      </c>
      <c r="C26" s="82" t="n">
        <f aca="false">C27</f>
        <v>4957698.91</v>
      </c>
      <c r="D26" s="82" t="n">
        <f aca="false">D27</f>
        <v>5082508.36</v>
      </c>
      <c r="E26" s="27"/>
    </row>
    <row r="27" customFormat="false" ht="33.75" hidden="false" customHeight="true" outlineLevel="0" collapsed="false">
      <c r="A27" s="58" t="s">
        <v>68</v>
      </c>
      <c r="B27" s="59" t="s">
        <v>69</v>
      </c>
      <c r="C27" s="83" t="n">
        <f aca="false">C28+C30+C32+C34</f>
        <v>4957698.91</v>
      </c>
      <c r="D27" s="83" t="n">
        <f aca="false">D28+D30+D32+D34</f>
        <v>5082508.36</v>
      </c>
      <c r="E27" s="27"/>
    </row>
    <row r="28" customFormat="false" ht="67.5" hidden="false" customHeight="true" outlineLevel="0" collapsed="false">
      <c r="A28" s="60" t="s">
        <v>70</v>
      </c>
      <c r="B28" s="59" t="s">
        <v>71</v>
      </c>
      <c r="C28" s="83" t="n">
        <f aca="false">C29</f>
        <v>2509000.62</v>
      </c>
      <c r="D28" s="83" t="n">
        <f aca="false">D29</f>
        <v>2572164.39</v>
      </c>
      <c r="E28" s="27"/>
    </row>
    <row r="29" customFormat="false" ht="112.5" hidden="false" customHeight="true" outlineLevel="0" collapsed="false">
      <c r="A29" s="60" t="s">
        <v>72</v>
      </c>
      <c r="B29" s="61" t="s">
        <v>73</v>
      </c>
      <c r="C29" s="83" t="n">
        <v>2509000.62</v>
      </c>
      <c r="D29" s="83" t="n">
        <v>2572164.39</v>
      </c>
      <c r="E29" s="27"/>
    </row>
    <row r="30" customFormat="false" ht="90" hidden="false" customHeight="true" outlineLevel="0" collapsed="false">
      <c r="A30" s="60" t="s">
        <v>74</v>
      </c>
      <c r="B30" s="62" t="s">
        <v>75</v>
      </c>
      <c r="C30" s="47" t="n">
        <f aca="false">C31</f>
        <v>14652.03</v>
      </c>
      <c r="D30" s="47" t="n">
        <f aca="false">D31</f>
        <v>15020.9</v>
      </c>
      <c r="E30" s="27"/>
    </row>
    <row r="31" customFormat="false" ht="135" hidden="false" customHeight="true" outlineLevel="0" collapsed="false">
      <c r="A31" s="60" t="s">
        <v>76</v>
      </c>
      <c r="B31" s="62" t="s">
        <v>77</v>
      </c>
      <c r="C31" s="83" t="n">
        <v>14652.03</v>
      </c>
      <c r="D31" s="47" t="n">
        <v>15020.9</v>
      </c>
      <c r="E31" s="27"/>
    </row>
    <row r="32" customFormat="false" ht="67.5" hidden="false" customHeight="true" outlineLevel="0" collapsed="false">
      <c r="A32" s="60" t="s">
        <v>78</v>
      </c>
      <c r="B32" s="59" t="s">
        <v>79</v>
      </c>
      <c r="C32" s="47" t="n">
        <f aca="false">C33</f>
        <v>2434046.26</v>
      </c>
      <c r="D32" s="83" t="n">
        <f aca="false">D33</f>
        <v>2495323.07</v>
      </c>
      <c r="E32" s="27"/>
    </row>
    <row r="33" customFormat="false" ht="112.5" hidden="false" customHeight="true" outlineLevel="0" collapsed="false">
      <c r="A33" s="60" t="s">
        <v>80</v>
      </c>
      <c r="B33" s="61" t="s">
        <v>81</v>
      </c>
      <c r="C33" s="83" t="n">
        <v>2434046.26</v>
      </c>
      <c r="D33" s="83" t="n">
        <v>2495323.07</v>
      </c>
      <c r="E33" s="27"/>
    </row>
    <row r="34" customFormat="false" ht="0.75" hidden="false" customHeight="true" outlineLevel="0" collapsed="false">
      <c r="A34" s="60" t="s">
        <v>82</v>
      </c>
      <c r="B34" s="59" t="s">
        <v>83</v>
      </c>
      <c r="C34" s="47" t="n">
        <v>0</v>
      </c>
      <c r="D34" s="47" t="n">
        <v>0</v>
      </c>
      <c r="E34" s="27"/>
    </row>
    <row r="35" customFormat="false" ht="11.25" hidden="false" customHeight="true" outlineLevel="0" collapsed="false">
      <c r="A35" s="41" t="s">
        <v>84</v>
      </c>
      <c r="B35" s="42" t="s">
        <v>85</v>
      </c>
      <c r="C35" s="57" t="n">
        <f aca="false">C36</f>
        <v>20455</v>
      </c>
      <c r="D35" s="57" t="n">
        <f aca="false">D36</f>
        <v>22377</v>
      </c>
      <c r="E35" s="27"/>
    </row>
    <row r="36" customFormat="false" ht="11.25" hidden="false" customHeight="true" outlineLevel="0" collapsed="false">
      <c r="A36" s="41" t="s">
        <v>86</v>
      </c>
      <c r="B36" s="42" t="s">
        <v>87</v>
      </c>
      <c r="C36" s="57" t="n">
        <f aca="false">SUM(C37:C38)</f>
        <v>20455</v>
      </c>
      <c r="D36" s="57" t="n">
        <f aca="false">SUM(D37:D38)</f>
        <v>22377</v>
      </c>
      <c r="E36" s="27"/>
    </row>
    <row r="37" customFormat="false" ht="10.5" hidden="false" customHeight="true" outlineLevel="0" collapsed="false">
      <c r="A37" s="44" t="s">
        <v>88</v>
      </c>
      <c r="B37" s="63" t="s">
        <v>89</v>
      </c>
      <c r="C37" s="47" t="n">
        <v>20455</v>
      </c>
      <c r="D37" s="47" t="n">
        <v>22377</v>
      </c>
      <c r="E37" s="27"/>
    </row>
    <row r="38" customFormat="false" ht="46.5" hidden="true" customHeight="true" outlineLevel="0" collapsed="false">
      <c r="A38" s="44" t="s">
        <v>90</v>
      </c>
      <c r="B38" s="63" t="s">
        <v>91</v>
      </c>
      <c r="C38" s="47" t="n">
        <v>0</v>
      </c>
      <c r="D38" s="47" t="n">
        <v>0</v>
      </c>
      <c r="E38" s="27"/>
    </row>
    <row r="39" customFormat="false" ht="17.25" hidden="false" customHeight="true" outlineLevel="0" collapsed="false">
      <c r="A39" s="41" t="s">
        <v>92</v>
      </c>
      <c r="B39" s="42" t="s">
        <v>93</v>
      </c>
      <c r="C39" s="57" t="n">
        <f aca="false">C40+C42</f>
        <v>3031580</v>
      </c>
      <c r="D39" s="57" t="n">
        <f aca="false">D40+D42</f>
        <v>3034600</v>
      </c>
      <c r="E39" s="27"/>
    </row>
    <row r="40" customFormat="false" ht="18.75" hidden="false" customHeight="true" outlineLevel="0" collapsed="false">
      <c r="A40" s="64" t="s">
        <v>94</v>
      </c>
      <c r="B40" s="42" t="s">
        <v>95</v>
      </c>
      <c r="C40" s="57" t="n">
        <f aca="false">C41</f>
        <v>1237480</v>
      </c>
      <c r="D40" s="57" t="n">
        <f aca="false">D41</f>
        <v>1238710</v>
      </c>
      <c r="E40" s="27"/>
    </row>
    <row r="41" customFormat="false" ht="45" hidden="false" customHeight="true" outlineLevel="0" collapsed="false">
      <c r="A41" s="44" t="s">
        <v>96</v>
      </c>
      <c r="B41" s="65" t="s">
        <v>193</v>
      </c>
      <c r="C41" s="47" t="n">
        <v>1237480</v>
      </c>
      <c r="D41" s="47" t="n">
        <v>1238710</v>
      </c>
      <c r="E41" s="27"/>
    </row>
    <row r="42" customFormat="false" ht="11.25" hidden="false" customHeight="true" outlineLevel="0" collapsed="false">
      <c r="A42" s="41" t="s">
        <v>98</v>
      </c>
      <c r="B42" s="42" t="s">
        <v>99</v>
      </c>
      <c r="C42" s="57" t="n">
        <f aca="false">C43+C45</f>
        <v>1794100</v>
      </c>
      <c r="D42" s="57" t="n">
        <f aca="false">D43+D45</f>
        <v>1795890</v>
      </c>
      <c r="E42" s="27"/>
    </row>
    <row r="43" customFormat="false" ht="11.25" hidden="false" customHeight="true" outlineLevel="0" collapsed="false">
      <c r="A43" s="64" t="s">
        <v>100</v>
      </c>
      <c r="B43" s="63" t="s">
        <v>101</v>
      </c>
      <c r="C43" s="57" t="n">
        <f aca="false">C44</f>
        <v>195900</v>
      </c>
      <c r="D43" s="57" t="n">
        <f aca="false">D44</f>
        <v>196100</v>
      </c>
      <c r="E43" s="27"/>
    </row>
    <row r="44" customFormat="false" ht="38.25" hidden="false" customHeight="true" outlineLevel="0" collapsed="false">
      <c r="A44" s="44" t="s">
        <v>102</v>
      </c>
      <c r="B44" s="63" t="s">
        <v>194</v>
      </c>
      <c r="C44" s="47" t="n">
        <v>195900</v>
      </c>
      <c r="D44" s="47" t="n">
        <v>196100</v>
      </c>
      <c r="E44" s="27"/>
    </row>
    <row r="45" customFormat="false" ht="11.25" hidden="false" customHeight="true" outlineLevel="0" collapsed="false">
      <c r="A45" s="41" t="s">
        <v>104</v>
      </c>
      <c r="B45" s="63" t="s">
        <v>105</v>
      </c>
      <c r="C45" s="57" t="n">
        <f aca="false">C46</f>
        <v>1598200</v>
      </c>
      <c r="D45" s="57" t="n">
        <f aca="false">D46</f>
        <v>1599790</v>
      </c>
      <c r="E45" s="27"/>
    </row>
    <row r="46" customFormat="false" ht="42" hidden="false" customHeight="true" outlineLevel="0" collapsed="false">
      <c r="A46" s="44" t="s">
        <v>106</v>
      </c>
      <c r="B46" s="63" t="s">
        <v>195</v>
      </c>
      <c r="C46" s="47" t="n">
        <v>1598200</v>
      </c>
      <c r="D46" s="47" t="n">
        <v>1599790</v>
      </c>
      <c r="E46" s="27"/>
    </row>
    <row r="47" customFormat="false" ht="32.25" hidden="true" customHeight="true" outlineLevel="0" collapsed="false">
      <c r="A47" s="41" t="s">
        <v>108</v>
      </c>
      <c r="B47" s="42" t="s">
        <v>196</v>
      </c>
      <c r="C47" s="57" t="n">
        <f aca="false">C48</f>
        <v>0</v>
      </c>
      <c r="D47" s="57" t="n">
        <f aca="false">D48</f>
        <v>0</v>
      </c>
      <c r="E47" s="27"/>
    </row>
    <row r="48" customFormat="false" ht="36.75" hidden="true" customHeight="true" outlineLevel="0" collapsed="false">
      <c r="A48" s="41" t="s">
        <v>110</v>
      </c>
      <c r="B48" s="66" t="s">
        <v>111</v>
      </c>
      <c r="C48" s="57" t="n">
        <f aca="false">C49</f>
        <v>0</v>
      </c>
      <c r="D48" s="57" t="n">
        <f aca="false">D49</f>
        <v>0</v>
      </c>
      <c r="E48" s="27"/>
    </row>
    <row r="49" customFormat="false" ht="70.5" hidden="true" customHeight="true" outlineLevel="0" collapsed="false">
      <c r="A49" s="67" t="s">
        <v>112</v>
      </c>
      <c r="B49" s="66" t="s">
        <v>113</v>
      </c>
      <c r="C49" s="47"/>
      <c r="D49" s="47"/>
      <c r="E49" s="27"/>
    </row>
    <row r="50" customFormat="false" ht="53.25" hidden="false" customHeight="true" outlineLevel="0" collapsed="false">
      <c r="A50" s="41" t="s">
        <v>114</v>
      </c>
      <c r="B50" s="42" t="s">
        <v>115</v>
      </c>
      <c r="C50" s="57" t="n">
        <f aca="false">C52</f>
        <v>53800</v>
      </c>
      <c r="D50" s="57" t="n">
        <f aca="false">D52</f>
        <v>53800</v>
      </c>
      <c r="E50" s="27"/>
    </row>
    <row r="51" customFormat="false" ht="83.25" hidden="false" customHeight="true" outlineLevel="0" collapsed="false">
      <c r="A51" s="44" t="s">
        <v>197</v>
      </c>
      <c r="B51" s="84" t="s">
        <v>198</v>
      </c>
      <c r="C51" s="57" t="n">
        <f aca="false">C52</f>
        <v>53800</v>
      </c>
      <c r="D51" s="57" t="n">
        <f aca="false">D52</f>
        <v>53800</v>
      </c>
      <c r="E51" s="27"/>
    </row>
    <row r="52" customFormat="false" ht="86.25" hidden="false" customHeight="true" outlineLevel="0" collapsed="false">
      <c r="A52" s="41" t="s">
        <v>118</v>
      </c>
      <c r="B52" s="63" t="s">
        <v>199</v>
      </c>
      <c r="C52" s="57" t="n">
        <f aca="false">C53</f>
        <v>53800</v>
      </c>
      <c r="D52" s="57" t="n">
        <f aca="false">D53</f>
        <v>53800</v>
      </c>
      <c r="E52" s="27"/>
    </row>
    <row r="53" customFormat="false" ht="54.75" hidden="false" customHeight="true" outlineLevel="0" collapsed="false">
      <c r="A53" s="44" t="s">
        <v>120</v>
      </c>
      <c r="B53" s="63" t="s">
        <v>121</v>
      </c>
      <c r="C53" s="47" t="n">
        <v>53800</v>
      </c>
      <c r="D53" s="47" t="n">
        <v>53800</v>
      </c>
      <c r="E53" s="27"/>
    </row>
    <row r="54" customFormat="false" ht="32.25" hidden="false" customHeight="true" outlineLevel="0" collapsed="false">
      <c r="A54" s="41" t="s">
        <v>122</v>
      </c>
      <c r="B54" s="42" t="s">
        <v>200</v>
      </c>
      <c r="C54" s="57" t="n">
        <f aca="false">C55</f>
        <v>17000</v>
      </c>
      <c r="D54" s="57" t="n">
        <f aca="false">D55</f>
        <v>17000</v>
      </c>
      <c r="E54" s="27"/>
    </row>
    <row r="55" customFormat="false" ht="36" hidden="false" customHeight="true" outlineLevel="0" collapsed="false">
      <c r="A55" s="44" t="s">
        <v>124</v>
      </c>
      <c r="B55" s="63" t="s">
        <v>125</v>
      </c>
      <c r="C55" s="47" t="n">
        <f aca="false">C56</f>
        <v>17000</v>
      </c>
      <c r="D55" s="47" t="n">
        <f aca="false">D56</f>
        <v>17000</v>
      </c>
      <c r="E55" s="27"/>
    </row>
    <row r="56" customFormat="false" ht="38.25" hidden="false" customHeight="true" outlineLevel="0" collapsed="false">
      <c r="A56" s="44" t="s">
        <v>126</v>
      </c>
      <c r="B56" s="63" t="s">
        <v>127</v>
      </c>
      <c r="C56" s="47" t="n">
        <f aca="false">C57</f>
        <v>17000</v>
      </c>
      <c r="D56" s="47" t="n">
        <f aca="false">D57</f>
        <v>17000</v>
      </c>
      <c r="E56" s="27"/>
    </row>
    <row r="57" customFormat="false" ht="35.25" hidden="false" customHeight="true" outlineLevel="0" collapsed="false">
      <c r="A57" s="44" t="s">
        <v>128</v>
      </c>
      <c r="B57" s="63" t="s">
        <v>129</v>
      </c>
      <c r="C57" s="47" t="n">
        <v>17000</v>
      </c>
      <c r="D57" s="47" t="n">
        <v>17000</v>
      </c>
      <c r="E57" s="27"/>
    </row>
    <row r="58" customFormat="false" ht="32.25" hidden="true" customHeight="true" outlineLevel="0" collapsed="false">
      <c r="A58" s="41" t="s">
        <v>130</v>
      </c>
      <c r="B58" s="42" t="s">
        <v>131</v>
      </c>
      <c r="C58" s="57" t="n">
        <f aca="false">C59</f>
        <v>0</v>
      </c>
      <c r="D58" s="57" t="n">
        <f aca="false">D59</f>
        <v>0</v>
      </c>
      <c r="E58" s="27"/>
    </row>
    <row r="59" customFormat="false" ht="90" hidden="true" customHeight="true" outlineLevel="0" collapsed="false">
      <c r="A59" s="44" t="s">
        <v>132</v>
      </c>
      <c r="B59" s="63" t="s">
        <v>133</v>
      </c>
      <c r="C59" s="47" t="n">
        <f aca="false">C60</f>
        <v>0</v>
      </c>
      <c r="D59" s="47" t="n">
        <f aca="false">D60</f>
        <v>0</v>
      </c>
      <c r="E59" s="27"/>
    </row>
    <row r="60" customFormat="false" ht="90" hidden="true" customHeight="true" outlineLevel="0" collapsed="false">
      <c r="A60" s="44" t="s">
        <v>134</v>
      </c>
      <c r="B60" s="63" t="s">
        <v>135</v>
      </c>
      <c r="C60" s="47" t="n">
        <f aca="false">C61</f>
        <v>0</v>
      </c>
      <c r="D60" s="47" t="n">
        <f aca="false">D61</f>
        <v>0</v>
      </c>
      <c r="E60" s="27"/>
    </row>
    <row r="61" customFormat="false" ht="90" hidden="true" customHeight="true" outlineLevel="0" collapsed="false">
      <c r="A61" s="44" t="s">
        <v>136</v>
      </c>
      <c r="B61" s="63" t="s">
        <v>137</v>
      </c>
      <c r="C61" s="47"/>
      <c r="D61" s="47"/>
      <c r="E61" s="27"/>
    </row>
    <row r="62" customFormat="false" ht="35.25" hidden="true" customHeight="true" outlineLevel="0" collapsed="false">
      <c r="A62" s="41" t="s">
        <v>138</v>
      </c>
      <c r="B62" s="42" t="s">
        <v>139</v>
      </c>
      <c r="C62" s="57" t="n">
        <f aca="false">C63+C65</f>
        <v>0</v>
      </c>
      <c r="D62" s="57" t="n">
        <f aca="false">D63+D65</f>
        <v>0</v>
      </c>
      <c r="E62" s="27"/>
    </row>
    <row r="63" customFormat="false" ht="32.25" hidden="true" customHeight="true" outlineLevel="0" collapsed="false">
      <c r="A63" s="44" t="s">
        <v>140</v>
      </c>
      <c r="B63" s="63" t="s">
        <v>143</v>
      </c>
      <c r="C63" s="47" t="n">
        <f aca="false">C64</f>
        <v>0</v>
      </c>
      <c r="D63" s="47" t="n">
        <f aca="false">D64</f>
        <v>0</v>
      </c>
      <c r="E63" s="27"/>
    </row>
    <row r="64" customFormat="false" ht="45" hidden="true" customHeight="true" outlineLevel="0" collapsed="false">
      <c r="A64" s="44" t="s">
        <v>142</v>
      </c>
      <c r="B64" s="63" t="s">
        <v>143</v>
      </c>
      <c r="C64" s="47" t="n">
        <v>0</v>
      </c>
      <c r="D64" s="47" t="n">
        <v>0</v>
      </c>
      <c r="E64" s="27"/>
    </row>
    <row r="65" customFormat="false" ht="45" hidden="true" customHeight="true" outlineLevel="0" collapsed="false">
      <c r="A65" s="44" t="s">
        <v>144</v>
      </c>
      <c r="B65" s="63" t="s">
        <v>145</v>
      </c>
      <c r="C65" s="47" t="n">
        <f aca="false">C66</f>
        <v>0</v>
      </c>
      <c r="D65" s="47" t="n">
        <f aca="false">D66</f>
        <v>0</v>
      </c>
      <c r="E65" s="27"/>
    </row>
    <row r="66" customFormat="false" ht="45" hidden="true" customHeight="true" outlineLevel="0" collapsed="false">
      <c r="A66" s="44" t="s">
        <v>146</v>
      </c>
      <c r="B66" s="63" t="s">
        <v>147</v>
      </c>
      <c r="C66" s="47"/>
      <c r="D66" s="47"/>
      <c r="E66" s="27"/>
    </row>
    <row r="67" customFormat="false" ht="18.75" hidden="false" customHeight="true" outlineLevel="0" collapsed="false">
      <c r="A67" s="41" t="s">
        <v>148</v>
      </c>
      <c r="B67" s="42" t="s">
        <v>149</v>
      </c>
      <c r="C67" s="57" t="n">
        <f aca="false">SUM(C68+C73)</f>
        <v>21622012</v>
      </c>
      <c r="D67" s="57" t="n">
        <f aca="false">SUM(D68+D73)</f>
        <v>8372642</v>
      </c>
      <c r="E67" s="27"/>
    </row>
    <row r="68" customFormat="false" ht="33.75" hidden="false" customHeight="true" outlineLevel="0" collapsed="false">
      <c r="A68" s="64" t="s">
        <v>150</v>
      </c>
      <c r="B68" s="69" t="s">
        <v>151</v>
      </c>
      <c r="C68" s="57" t="n">
        <f aca="false">SUM(C69+C79)</f>
        <v>7943845</v>
      </c>
      <c r="D68" s="57" t="n">
        <f aca="false">SUM(D69+D79)</f>
        <v>8107285</v>
      </c>
      <c r="E68" s="27"/>
    </row>
    <row r="69" customFormat="false" ht="22.5" hidden="false" customHeight="true" outlineLevel="0" collapsed="false">
      <c r="A69" s="44" t="s">
        <v>152</v>
      </c>
      <c r="B69" s="63" t="s">
        <v>153</v>
      </c>
      <c r="C69" s="47" t="n">
        <f aca="false">C70</f>
        <v>7011040</v>
      </c>
      <c r="D69" s="47" t="n">
        <f aca="false">D70</f>
        <v>6905380</v>
      </c>
      <c r="E69" s="27"/>
    </row>
    <row r="70" customFormat="false" ht="48" hidden="false" customHeight="true" outlineLevel="0" collapsed="false">
      <c r="A70" s="48" t="s">
        <v>158</v>
      </c>
      <c r="B70" s="70" t="s">
        <v>159</v>
      </c>
      <c r="C70" s="71" t="n">
        <f aca="false">C71</f>
        <v>7011040</v>
      </c>
      <c r="D70" s="71" t="n">
        <f aca="false">D71</f>
        <v>6905380</v>
      </c>
      <c r="E70" s="27"/>
    </row>
    <row r="71" customFormat="false" ht="39.75" hidden="false" customHeight="true" outlineLevel="0" collapsed="false">
      <c r="A71" s="48" t="s">
        <v>160</v>
      </c>
      <c r="B71" s="70" t="s">
        <v>161</v>
      </c>
      <c r="C71" s="71" t="n">
        <f aca="false">C72</f>
        <v>7011040</v>
      </c>
      <c r="D71" s="71" t="n">
        <f aca="false">D72</f>
        <v>6905380</v>
      </c>
      <c r="E71" s="27"/>
    </row>
    <row r="72" customFormat="false" ht="39.75" hidden="false" customHeight="true" outlineLevel="0" collapsed="false">
      <c r="A72" s="48" t="s">
        <v>160</v>
      </c>
      <c r="B72" s="70" t="s">
        <v>161</v>
      </c>
      <c r="C72" s="71" t="n">
        <v>7011040</v>
      </c>
      <c r="D72" s="47" t="n">
        <v>6905380</v>
      </c>
      <c r="E72" s="27"/>
    </row>
    <row r="73" customFormat="false" ht="83.25" hidden="false" customHeight="true" outlineLevel="0" collapsed="false">
      <c r="A73" s="48" t="s">
        <v>201</v>
      </c>
      <c r="B73" s="73" t="s">
        <v>163</v>
      </c>
      <c r="C73" s="71" t="n">
        <f aca="false">C74</f>
        <v>13678167</v>
      </c>
      <c r="D73" s="47" t="n">
        <f aca="false">D74</f>
        <v>265357</v>
      </c>
      <c r="E73" s="27"/>
    </row>
    <row r="74" customFormat="false" ht="78" hidden="false" customHeight="true" outlineLevel="0" collapsed="false">
      <c r="A74" s="48" t="s">
        <v>162</v>
      </c>
      <c r="B74" s="70" t="s">
        <v>165</v>
      </c>
      <c r="C74" s="71" t="n">
        <f aca="false">C75+C78</f>
        <v>13678167</v>
      </c>
      <c r="D74" s="47" t="n">
        <f aca="false">D76+D78</f>
        <v>265357</v>
      </c>
      <c r="E74" s="27"/>
    </row>
    <row r="75" customFormat="false" ht="82.5" hidden="false" customHeight="true" outlineLevel="0" collapsed="false">
      <c r="A75" s="48" t="s">
        <v>166</v>
      </c>
      <c r="B75" s="70" t="s">
        <v>165</v>
      </c>
      <c r="C75" s="71" t="n">
        <f aca="false">C76</f>
        <v>10932000</v>
      </c>
      <c r="D75" s="47" t="n">
        <f aca="false">D76</f>
        <v>0</v>
      </c>
      <c r="E75" s="27"/>
    </row>
    <row r="76" customFormat="false" ht="79.5" hidden="false" customHeight="true" outlineLevel="0" collapsed="false">
      <c r="A76" s="48" t="s">
        <v>202</v>
      </c>
      <c r="B76" s="70" t="s">
        <v>165</v>
      </c>
      <c r="C76" s="71" t="n">
        <v>10932000</v>
      </c>
      <c r="D76" s="47"/>
      <c r="E76" s="27"/>
    </row>
    <row r="77" customFormat="false" ht="76.5" hidden="false" customHeight="true" outlineLevel="0" collapsed="false">
      <c r="A77" s="48" t="s">
        <v>168</v>
      </c>
      <c r="B77" s="70" t="s">
        <v>169</v>
      </c>
      <c r="C77" s="71" t="n">
        <f aca="false">C78</f>
        <v>2746167</v>
      </c>
      <c r="D77" s="47" t="n">
        <f aca="false">D78</f>
        <v>265357</v>
      </c>
      <c r="E77" s="27"/>
    </row>
    <row r="78" customFormat="false" ht="58.5" hidden="false" customHeight="true" outlineLevel="0" collapsed="false">
      <c r="A78" s="48" t="s">
        <v>170</v>
      </c>
      <c r="B78" s="70" t="s">
        <v>169</v>
      </c>
      <c r="C78" s="71" t="n">
        <v>2746167</v>
      </c>
      <c r="D78" s="47" t="n">
        <v>265357</v>
      </c>
      <c r="E78" s="27"/>
    </row>
    <row r="79" customFormat="false" ht="36.75" hidden="false" customHeight="true" outlineLevel="0" collapsed="false">
      <c r="A79" s="41" t="s">
        <v>171</v>
      </c>
      <c r="B79" s="42" t="s">
        <v>172</v>
      </c>
      <c r="C79" s="57" t="n">
        <f aca="false">C80+C82+C84</f>
        <v>932805</v>
      </c>
      <c r="D79" s="57" t="n">
        <f aca="false">D80+D82+D84</f>
        <v>1201905</v>
      </c>
      <c r="E79" s="27"/>
    </row>
    <row r="80" s="68" customFormat="true" ht="59.25" hidden="false" customHeight="true" outlineLevel="0" collapsed="false">
      <c r="A80" s="44" t="s">
        <v>173</v>
      </c>
      <c r="B80" s="63" t="s">
        <v>174</v>
      </c>
      <c r="C80" s="47" t="n">
        <f aca="false">C81</f>
        <v>1000</v>
      </c>
      <c r="D80" s="47" t="n">
        <f aca="false">D81</f>
        <v>1000</v>
      </c>
    </row>
    <row r="81" customFormat="false" ht="46.5" hidden="false" customHeight="true" outlineLevel="0" collapsed="false">
      <c r="A81" s="44" t="s">
        <v>175</v>
      </c>
      <c r="B81" s="63" t="s">
        <v>176</v>
      </c>
      <c r="C81" s="47" t="n">
        <v>1000</v>
      </c>
      <c r="D81" s="47" t="n">
        <v>1000</v>
      </c>
      <c r="E81" s="27"/>
    </row>
    <row r="82" customFormat="false" ht="51" hidden="false" customHeight="true" outlineLevel="0" collapsed="false">
      <c r="A82" s="41" t="s">
        <v>177</v>
      </c>
      <c r="B82" s="63" t="s">
        <v>178</v>
      </c>
      <c r="C82" s="47" t="n">
        <f aca="false">C83</f>
        <v>920200</v>
      </c>
      <c r="D82" s="47" t="n">
        <f aca="false">D83</f>
        <v>1189300</v>
      </c>
      <c r="E82" s="27"/>
    </row>
    <row r="83" customFormat="false" ht="46.5" hidden="false" customHeight="true" outlineLevel="0" collapsed="false">
      <c r="A83" s="41" t="s">
        <v>179</v>
      </c>
      <c r="B83" s="63" t="s">
        <v>180</v>
      </c>
      <c r="C83" s="47" t="n">
        <v>920200</v>
      </c>
      <c r="D83" s="47" t="n">
        <v>1189300</v>
      </c>
      <c r="E83" s="27"/>
    </row>
    <row r="84" customFormat="false" ht="46.5" hidden="false" customHeight="true" outlineLevel="0" collapsed="false">
      <c r="A84" s="44" t="s">
        <v>181</v>
      </c>
      <c r="B84" s="63" t="s">
        <v>182</v>
      </c>
      <c r="C84" s="47" t="n">
        <f aca="false">C85</f>
        <v>11605</v>
      </c>
      <c r="D84" s="47" t="n">
        <f aca="false">D85</f>
        <v>11605</v>
      </c>
      <c r="E84" s="27"/>
    </row>
    <row r="85" customFormat="false" ht="46.5" hidden="false" customHeight="true" outlineLevel="0" collapsed="false">
      <c r="A85" s="44" t="s">
        <v>183</v>
      </c>
      <c r="B85" s="63" t="s">
        <v>184</v>
      </c>
      <c r="C85" s="47" t="n">
        <v>11605</v>
      </c>
      <c r="D85" s="47" t="n">
        <v>11605</v>
      </c>
      <c r="E85" s="27"/>
    </row>
    <row r="86" customFormat="false" ht="33.75" hidden="false" customHeight="true" outlineLevel="0" collapsed="false">
      <c r="A86" s="85" t="s">
        <v>185</v>
      </c>
      <c r="B86" s="85" t="s">
        <v>186</v>
      </c>
      <c r="C86" s="86" t="n">
        <f aca="false">C17+C67</f>
        <v>38959880.91</v>
      </c>
      <c r="D86" s="86" t="n">
        <f aca="false">D17+D67</f>
        <v>26488257.36</v>
      </c>
      <c r="E86" s="27"/>
    </row>
    <row r="87" customFormat="false" ht="35.25" hidden="false" customHeight="true" outlineLevel="0" collapsed="false">
      <c r="E87" s="27"/>
    </row>
    <row r="88" customFormat="false" ht="35.25" hidden="false" customHeight="true" outlineLevel="0" collapsed="false">
      <c r="E88" s="27"/>
    </row>
    <row r="89" customFormat="false" ht="35.25" hidden="false" customHeight="true" outlineLevel="0" collapsed="false">
      <c r="E89" s="27"/>
    </row>
    <row r="90" customFormat="false" ht="22.5" hidden="false" customHeight="true" outlineLevel="0" collapsed="false">
      <c r="E90" s="27"/>
    </row>
    <row r="91" customFormat="false" ht="16.5" hidden="false" customHeight="true" outlineLevel="0" collapsed="false">
      <c r="E91" s="27"/>
    </row>
    <row r="92" customFormat="false" ht="25.5" hidden="false" customHeight="true" outlineLevel="0" collapsed="false">
      <c r="E92" s="27"/>
    </row>
    <row r="93" customFormat="false" ht="30" hidden="false" customHeight="true" outlineLevel="0" collapsed="false">
      <c r="E93" s="27"/>
    </row>
    <row r="94" customFormat="false" ht="39.75" hidden="false" customHeight="true" outlineLevel="0" collapsed="false">
      <c r="E94" s="27"/>
    </row>
    <row r="95" customFormat="false" ht="30" hidden="false" customHeight="true" outlineLevel="0" collapsed="false">
      <c r="E95" s="27"/>
    </row>
    <row r="96" customFormat="false" ht="29.25" hidden="false" customHeight="true" outlineLevel="0" collapsed="false">
      <c r="E96" s="27"/>
    </row>
    <row r="97" customFormat="false" ht="26.25" hidden="false" customHeight="true" outlineLevel="0" collapsed="false">
      <c r="E97" s="27"/>
    </row>
    <row r="98" customFormat="false" ht="11.25" hidden="false" customHeight="true" outlineLevel="0" collapsed="false">
      <c r="E98" s="27"/>
    </row>
    <row r="99" s="68" customFormat="true" ht="11.25" hidden="false" customHeight="true" outlineLevel="0" collapsed="false">
      <c r="A99" s="27"/>
      <c r="B99" s="27"/>
      <c r="C99" s="27"/>
      <c r="D99" s="27"/>
    </row>
    <row r="100" customFormat="false" ht="11.25" hidden="false" customHeight="true" outlineLevel="0" collapsed="false">
      <c r="E100" s="27"/>
    </row>
    <row r="101" customFormat="false" ht="52.5" hidden="false" customHeight="true" outlineLevel="0" collapsed="false">
      <c r="E101" s="27"/>
    </row>
    <row r="102" customFormat="false" ht="78" hidden="false" customHeight="true" outlineLevel="0" collapsed="false">
      <c r="E102" s="27"/>
    </row>
    <row r="103" customFormat="false" ht="30.75" hidden="false" customHeight="true" outlineLevel="0" collapsed="false">
      <c r="E103" s="47" t="n">
        <v>0</v>
      </c>
    </row>
    <row r="104" customFormat="false" ht="15.75" hidden="false" customHeight="true" outlineLevel="0" collapsed="false">
      <c r="E104" s="27"/>
    </row>
    <row r="105" customFormat="false" ht="61.5" hidden="false" customHeight="true" outlineLevel="0" collapsed="false">
      <c r="E105" s="27"/>
    </row>
  </sheetData>
  <mergeCells count="15">
    <mergeCell ref="A1:D1"/>
    <mergeCell ref="A2:D2"/>
    <mergeCell ref="A3:F3"/>
    <mergeCell ref="A4:D4"/>
    <mergeCell ref="A5:D5"/>
    <mergeCell ref="A6:D6"/>
    <mergeCell ref="A7:D7"/>
    <mergeCell ref="A8:E8"/>
    <mergeCell ref="A10:D10"/>
    <mergeCell ref="A11:E11"/>
    <mergeCell ref="A12:C12"/>
    <mergeCell ref="A13:C13"/>
    <mergeCell ref="B15:B16"/>
    <mergeCell ref="C15:C16"/>
    <mergeCell ref="D15:D1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6.99"/>
    <col collapsed="false" customWidth="true" hidden="false" outlineLevel="0" max="2" min="2" style="88" width="6.28"/>
    <col collapsed="false" customWidth="true" hidden="false" outlineLevel="0" max="3" min="3" style="88" width="6.56"/>
    <col collapsed="false" customWidth="true" hidden="false" outlineLevel="0" max="4" min="4" style="88" width="6.41"/>
    <col collapsed="false" customWidth="true" hidden="false" outlineLevel="0" max="5" min="5" style="88" width="14.28"/>
    <col collapsed="false" customWidth="true" hidden="false" outlineLevel="0" max="6" min="6" style="87" width="5.13"/>
    <col collapsed="false" customWidth="true" hidden="false" outlineLevel="0" max="7" min="7" style="89" width="15.99"/>
    <col collapsed="false" customWidth="true" hidden="false" outlineLevel="0" max="9" min="8" style="87" width="12.28"/>
    <col collapsed="false" customWidth="false" hidden="false" outlineLevel="0" max="257" min="10" style="87" width="9.14"/>
  </cols>
  <sheetData>
    <row r="1" customFormat="false" ht="12.75" hidden="false" customHeight="false" outlineLevel="0" collapsed="false">
      <c r="A1" s="90"/>
      <c r="B1" s="91" t="s">
        <v>203</v>
      </c>
      <c r="C1" s="91"/>
      <c r="D1" s="91"/>
      <c r="E1" s="91"/>
      <c r="F1" s="91"/>
      <c r="G1" s="91"/>
      <c r="H1" s="90"/>
      <c r="I1" s="90"/>
    </row>
    <row r="2" customFormat="false" ht="12.75" hidden="false" customHeight="false" outlineLevel="0" collapsed="false">
      <c r="A2" s="92"/>
      <c r="B2" s="91" t="s">
        <v>30</v>
      </c>
      <c r="C2" s="91"/>
      <c r="D2" s="91"/>
      <c r="E2" s="91"/>
      <c r="F2" s="91"/>
      <c r="G2" s="91"/>
      <c r="H2" s="92"/>
      <c r="I2" s="92"/>
    </row>
    <row r="3" customFormat="false" ht="12.75" hidden="false" customHeight="false" outlineLevel="0" collapsed="false">
      <c r="A3" s="92"/>
      <c r="B3" s="91" t="s">
        <v>31</v>
      </c>
      <c r="C3" s="91"/>
      <c r="D3" s="91"/>
      <c r="E3" s="91"/>
      <c r="F3" s="91"/>
      <c r="G3" s="91"/>
      <c r="H3" s="92"/>
      <c r="I3" s="92"/>
    </row>
    <row r="4" customFormat="false" ht="12.75" hidden="false" customHeight="false" outlineLevel="0" collapsed="false">
      <c r="A4" s="93" t="s">
        <v>32</v>
      </c>
      <c r="B4" s="93"/>
      <c r="C4" s="93"/>
      <c r="D4" s="93"/>
      <c r="E4" s="93"/>
      <c r="F4" s="93"/>
      <c r="G4" s="93"/>
      <c r="H4" s="90"/>
      <c r="I4" s="90"/>
    </row>
    <row r="5" customFormat="false" ht="12.75" hidden="false" customHeight="false" outlineLevel="0" collapsed="false">
      <c r="A5" s="94"/>
      <c r="B5" s="93" t="s">
        <v>31</v>
      </c>
      <c r="C5" s="93"/>
      <c r="D5" s="93"/>
      <c r="E5" s="93"/>
      <c r="F5" s="93"/>
      <c r="G5" s="93"/>
      <c r="H5" s="90"/>
      <c r="I5" s="90"/>
    </row>
    <row r="6" customFormat="false" ht="12.75" hidden="false" customHeight="false" outlineLevel="0" collapsed="false">
      <c r="A6" s="93" t="s">
        <v>204</v>
      </c>
      <c r="B6" s="93"/>
      <c r="C6" s="93"/>
      <c r="D6" s="93"/>
      <c r="E6" s="93"/>
      <c r="F6" s="93"/>
      <c r="G6" s="93"/>
      <c r="H6" s="90"/>
      <c r="I6" s="90"/>
    </row>
    <row r="7" customFormat="false" ht="20.25" hidden="false" customHeight="true" outlineLevel="0" collapsed="false">
      <c r="A7" s="95" t="s">
        <v>205</v>
      </c>
      <c r="B7" s="95"/>
      <c r="C7" s="95"/>
      <c r="D7" s="95"/>
      <c r="E7" s="95"/>
      <c r="F7" s="95"/>
      <c r="G7" s="95"/>
      <c r="H7" s="90"/>
      <c r="I7" s="90"/>
    </row>
    <row r="8" customFormat="false" ht="10.5" hidden="false" customHeight="true" outlineLevel="0" collapsed="false">
      <c r="A8" s="96"/>
      <c r="B8" s="97"/>
      <c r="C8" s="97"/>
      <c r="D8" s="97"/>
      <c r="E8" s="97"/>
      <c r="F8" s="98"/>
      <c r="G8" s="99"/>
    </row>
    <row r="9" customFormat="false" ht="12.75" hidden="true" customHeight="false" outlineLevel="0" collapsed="false">
      <c r="A9" s="100"/>
      <c r="B9" s="97"/>
      <c r="C9" s="97"/>
      <c r="D9" s="97"/>
      <c r="E9" s="97"/>
      <c r="F9" s="98"/>
      <c r="G9" s="99"/>
    </row>
    <row r="10" customFormat="false" ht="12.75" hidden="false" customHeight="false" outlineLevel="0" collapsed="false">
      <c r="A10" s="101" t="s">
        <v>206</v>
      </c>
      <c r="B10" s="101"/>
      <c r="C10" s="101"/>
      <c r="D10" s="101"/>
      <c r="E10" s="101"/>
      <c r="F10" s="101"/>
      <c r="G10" s="101"/>
    </row>
    <row r="11" customFormat="false" ht="12.75" hidden="false" customHeight="false" outlineLevel="0" collapsed="false">
      <c r="A11" s="102" t="s">
        <v>207</v>
      </c>
      <c r="B11" s="102"/>
      <c r="C11" s="102"/>
      <c r="D11" s="102"/>
      <c r="E11" s="102"/>
      <c r="F11" s="102"/>
      <c r="G11" s="102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</row>
    <row r="13" customFormat="false" ht="1.5" hidden="true" customHeight="true" outlineLevel="0" collapsed="false">
      <c r="A13" s="104"/>
      <c r="B13" s="104"/>
      <c r="C13" s="104"/>
      <c r="D13" s="104"/>
      <c r="E13" s="104"/>
      <c r="F13" s="104"/>
      <c r="G13" s="104"/>
    </row>
    <row r="14" customFormat="false" ht="12.75" hidden="true" customHeight="false" outlineLevel="0" collapsed="false">
      <c r="A14" s="104"/>
      <c r="B14" s="104"/>
      <c r="C14" s="104"/>
      <c r="D14" s="104"/>
      <c r="E14" s="104"/>
      <c r="F14" s="104"/>
      <c r="G14" s="104"/>
    </row>
    <row r="15" customFormat="false" ht="12.75" hidden="true" customHeight="false" outlineLevel="0" collapsed="false">
      <c r="A15" s="91"/>
      <c r="B15" s="91"/>
      <c r="C15" s="91"/>
      <c r="D15" s="91"/>
      <c r="E15" s="91"/>
      <c r="F15" s="91"/>
      <c r="G15" s="91"/>
    </row>
    <row r="16" s="108" customFormat="true" ht="25.5" hidden="false" customHeight="false" outlineLevel="0" collapsed="false">
      <c r="A16" s="105" t="s">
        <v>12</v>
      </c>
      <c r="B16" s="106"/>
      <c r="C16" s="105" t="s">
        <v>208</v>
      </c>
      <c r="D16" s="105" t="s">
        <v>209</v>
      </c>
      <c r="E16" s="105" t="s">
        <v>210</v>
      </c>
      <c r="F16" s="105" t="s">
        <v>211</v>
      </c>
      <c r="G16" s="107" t="s">
        <v>212</v>
      </c>
    </row>
    <row r="17" s="108" customFormat="true" ht="25.5" hidden="false" customHeight="false" outlineLevel="0" collapsed="false">
      <c r="A17" s="109" t="s">
        <v>213</v>
      </c>
      <c r="B17" s="110"/>
      <c r="C17" s="111"/>
      <c r="D17" s="111"/>
      <c r="E17" s="111"/>
      <c r="F17" s="111"/>
      <c r="G17" s="112" t="n">
        <f aca="false">G18+G43+G50+G75+G94+G118+G139+G155+G162</f>
        <v>45826982.09</v>
      </c>
    </row>
    <row r="18" s="108" customFormat="true" ht="30" hidden="false" customHeight="true" outlineLevel="0" collapsed="false">
      <c r="A18" s="113" t="s">
        <v>214</v>
      </c>
      <c r="B18" s="114" t="s">
        <v>215</v>
      </c>
      <c r="C18" s="115" t="s">
        <v>216</v>
      </c>
      <c r="D18" s="115"/>
      <c r="E18" s="115"/>
      <c r="F18" s="115"/>
      <c r="G18" s="116" t="n">
        <f aca="false">G19+G24+G34+G39</f>
        <v>5857339</v>
      </c>
    </row>
    <row r="19" s="108" customFormat="true" ht="38.25" hidden="false" customHeight="false" outlineLevel="0" collapsed="false">
      <c r="A19" s="113" t="s">
        <v>217</v>
      </c>
      <c r="B19" s="114" t="s">
        <v>215</v>
      </c>
      <c r="C19" s="114" t="s">
        <v>216</v>
      </c>
      <c r="D19" s="115" t="s">
        <v>218</v>
      </c>
      <c r="E19" s="115"/>
      <c r="F19" s="115"/>
      <c r="G19" s="117" t="n">
        <f aca="false">G20</f>
        <v>1195979</v>
      </c>
    </row>
    <row r="20" s="108" customFormat="true" ht="51" hidden="false" customHeight="false" outlineLevel="0" collapsed="false">
      <c r="A20" s="118" t="s">
        <v>219</v>
      </c>
      <c r="B20" s="119" t="s">
        <v>215</v>
      </c>
      <c r="C20" s="119" t="s">
        <v>216</v>
      </c>
      <c r="D20" s="119" t="s">
        <v>218</v>
      </c>
      <c r="E20" s="120" t="s">
        <v>220</v>
      </c>
      <c r="F20" s="120"/>
      <c r="G20" s="121" t="n">
        <f aca="false">G21</f>
        <v>1195979</v>
      </c>
    </row>
    <row r="21" s="108" customFormat="true" ht="25.5" hidden="false" customHeight="false" outlineLevel="0" collapsed="false">
      <c r="A21" s="118" t="s">
        <v>221</v>
      </c>
      <c r="B21" s="119" t="s">
        <v>215</v>
      </c>
      <c r="C21" s="119" t="s">
        <v>216</v>
      </c>
      <c r="D21" s="120" t="s">
        <v>218</v>
      </c>
      <c r="E21" s="120" t="s">
        <v>222</v>
      </c>
      <c r="F21" s="120"/>
      <c r="G21" s="121" t="n">
        <f aca="false">G22</f>
        <v>1195979</v>
      </c>
    </row>
    <row r="22" s="108" customFormat="true" ht="12.75" hidden="false" customHeight="false" outlineLevel="0" collapsed="false">
      <c r="A22" s="118" t="s">
        <v>223</v>
      </c>
      <c r="B22" s="119" t="s">
        <v>215</v>
      </c>
      <c r="C22" s="119" t="s">
        <v>216</v>
      </c>
      <c r="D22" s="119" t="s">
        <v>218</v>
      </c>
      <c r="E22" s="120" t="s">
        <v>222</v>
      </c>
      <c r="F22" s="120"/>
      <c r="G22" s="121" t="n">
        <f aca="false">G23</f>
        <v>1195979</v>
      </c>
    </row>
    <row r="23" s="108" customFormat="true" ht="25.5" hidden="false" customHeight="false" outlineLevel="0" collapsed="false">
      <c r="A23" s="118" t="s">
        <v>224</v>
      </c>
      <c r="B23" s="119" t="s">
        <v>215</v>
      </c>
      <c r="C23" s="119" t="s">
        <v>216</v>
      </c>
      <c r="D23" s="119" t="s">
        <v>218</v>
      </c>
      <c r="E23" s="120" t="s">
        <v>222</v>
      </c>
      <c r="F23" s="120" t="s">
        <v>225</v>
      </c>
      <c r="G23" s="121" t="n">
        <v>1195979</v>
      </c>
    </row>
    <row r="24" s="108" customFormat="true" ht="51" hidden="false" customHeight="false" outlineLevel="0" collapsed="false">
      <c r="A24" s="113" t="s">
        <v>226</v>
      </c>
      <c r="B24" s="114" t="s">
        <v>215</v>
      </c>
      <c r="C24" s="114" t="s">
        <v>216</v>
      </c>
      <c r="D24" s="114" t="s">
        <v>227</v>
      </c>
      <c r="E24" s="114"/>
      <c r="F24" s="114"/>
      <c r="G24" s="117" t="n">
        <f aca="false">G25</f>
        <v>4505960</v>
      </c>
    </row>
    <row r="25" s="108" customFormat="true" ht="51" hidden="false" customHeight="false" outlineLevel="0" collapsed="false">
      <c r="A25" s="118" t="s">
        <v>219</v>
      </c>
      <c r="B25" s="119" t="s">
        <v>215</v>
      </c>
      <c r="C25" s="119" t="s">
        <v>216</v>
      </c>
      <c r="D25" s="120" t="s">
        <v>227</v>
      </c>
      <c r="E25" s="120" t="s">
        <v>220</v>
      </c>
      <c r="F25" s="120"/>
      <c r="G25" s="121" t="n">
        <f aca="false">G26</f>
        <v>4505960</v>
      </c>
    </row>
    <row r="26" s="108" customFormat="true" ht="25.5" hidden="false" customHeight="false" outlineLevel="0" collapsed="false">
      <c r="A26" s="118" t="s">
        <v>228</v>
      </c>
      <c r="B26" s="119" t="s">
        <v>215</v>
      </c>
      <c r="C26" s="119" t="s">
        <v>216</v>
      </c>
      <c r="D26" s="120" t="s">
        <v>227</v>
      </c>
      <c r="E26" s="120" t="s">
        <v>229</v>
      </c>
      <c r="F26" s="120"/>
      <c r="G26" s="121" t="n">
        <f aca="false">G27+G32</f>
        <v>4505960</v>
      </c>
    </row>
    <row r="27" s="108" customFormat="true" ht="12.75" hidden="false" customHeight="false" outlineLevel="0" collapsed="false">
      <c r="A27" s="118" t="s">
        <v>230</v>
      </c>
      <c r="B27" s="119" t="s">
        <v>215</v>
      </c>
      <c r="C27" s="119" t="s">
        <v>216</v>
      </c>
      <c r="D27" s="120" t="s">
        <v>227</v>
      </c>
      <c r="E27" s="120" t="s">
        <v>231</v>
      </c>
      <c r="F27" s="120"/>
      <c r="G27" s="121" t="n">
        <f aca="false">G28+G29+G30+G31</f>
        <v>4504960</v>
      </c>
    </row>
    <row r="28" s="108" customFormat="true" ht="25.5" hidden="false" customHeight="false" outlineLevel="0" collapsed="false">
      <c r="A28" s="118" t="s">
        <v>224</v>
      </c>
      <c r="B28" s="119" t="s">
        <v>215</v>
      </c>
      <c r="C28" s="119" t="s">
        <v>216</v>
      </c>
      <c r="D28" s="120" t="s">
        <v>227</v>
      </c>
      <c r="E28" s="120" t="s">
        <v>231</v>
      </c>
      <c r="F28" s="120" t="s">
        <v>225</v>
      </c>
      <c r="G28" s="121" t="n">
        <v>2157880</v>
      </c>
    </row>
    <row r="29" s="108" customFormat="true" ht="25.5" hidden="false" customHeight="false" outlineLevel="0" collapsed="false">
      <c r="A29" s="122" t="s">
        <v>232</v>
      </c>
      <c r="B29" s="119" t="s">
        <v>215</v>
      </c>
      <c r="C29" s="119" t="s">
        <v>216</v>
      </c>
      <c r="D29" s="120" t="s">
        <v>227</v>
      </c>
      <c r="E29" s="120" t="s">
        <v>231</v>
      </c>
      <c r="F29" s="120" t="s">
        <v>233</v>
      </c>
      <c r="G29" s="121" t="n">
        <v>2337080</v>
      </c>
    </row>
    <row r="30" s="108" customFormat="true" ht="12.75" hidden="true" customHeight="false" outlineLevel="0" collapsed="false">
      <c r="A30" s="122" t="s">
        <v>234</v>
      </c>
      <c r="B30" s="119" t="s">
        <v>215</v>
      </c>
      <c r="C30" s="119" t="s">
        <v>216</v>
      </c>
      <c r="D30" s="120" t="s">
        <v>227</v>
      </c>
      <c r="E30" s="120" t="s">
        <v>231</v>
      </c>
      <c r="F30" s="120" t="s">
        <v>235</v>
      </c>
      <c r="G30" s="121"/>
    </row>
    <row r="31" s="108" customFormat="true" ht="12.75" hidden="false" customHeight="false" outlineLevel="0" collapsed="false">
      <c r="A31" s="123" t="s">
        <v>236</v>
      </c>
      <c r="B31" s="119" t="s">
        <v>215</v>
      </c>
      <c r="C31" s="119" t="s">
        <v>216</v>
      </c>
      <c r="D31" s="120" t="s">
        <v>227</v>
      </c>
      <c r="E31" s="120" t="s">
        <v>231</v>
      </c>
      <c r="F31" s="120" t="s">
        <v>237</v>
      </c>
      <c r="G31" s="121" t="n">
        <v>10000</v>
      </c>
    </row>
    <row r="32" s="108" customFormat="true" ht="56.25" hidden="false" customHeight="true" outlineLevel="0" collapsed="false">
      <c r="A32" s="124" t="s">
        <v>238</v>
      </c>
      <c r="B32" s="125" t="s">
        <v>215</v>
      </c>
      <c r="C32" s="125" t="s">
        <v>216</v>
      </c>
      <c r="D32" s="111" t="s">
        <v>227</v>
      </c>
      <c r="E32" s="111" t="s">
        <v>239</v>
      </c>
      <c r="F32" s="111"/>
      <c r="G32" s="126" t="n">
        <f aca="false">G33</f>
        <v>1000</v>
      </c>
    </row>
    <row r="33" s="108" customFormat="true" ht="41.25" hidden="false" customHeight="true" outlineLevel="0" collapsed="false">
      <c r="A33" s="122" t="s">
        <v>232</v>
      </c>
      <c r="B33" s="119" t="s">
        <v>215</v>
      </c>
      <c r="C33" s="119" t="s">
        <v>216</v>
      </c>
      <c r="D33" s="120" t="s">
        <v>227</v>
      </c>
      <c r="E33" s="120" t="s">
        <v>239</v>
      </c>
      <c r="F33" s="120" t="s">
        <v>233</v>
      </c>
      <c r="G33" s="121" t="n">
        <v>1000</v>
      </c>
    </row>
    <row r="34" s="108" customFormat="true" ht="12.75" hidden="false" customHeight="false" outlineLevel="0" collapsed="false">
      <c r="A34" s="113" t="s">
        <v>240</v>
      </c>
      <c r="B34" s="119" t="s">
        <v>215</v>
      </c>
      <c r="C34" s="114" t="s">
        <v>216</v>
      </c>
      <c r="D34" s="114" t="s">
        <v>241</v>
      </c>
      <c r="E34" s="115"/>
      <c r="F34" s="115"/>
      <c r="G34" s="117" t="n">
        <f aca="false">G35</f>
        <v>10000</v>
      </c>
    </row>
    <row r="35" s="108" customFormat="true" ht="51" hidden="false" customHeight="true" outlineLevel="0" collapsed="false">
      <c r="A35" s="127" t="s">
        <v>219</v>
      </c>
      <c r="B35" s="119" t="s">
        <v>215</v>
      </c>
      <c r="C35" s="119" t="s">
        <v>216</v>
      </c>
      <c r="D35" s="120" t="s">
        <v>241</v>
      </c>
      <c r="E35" s="120" t="s">
        <v>220</v>
      </c>
      <c r="F35" s="120"/>
      <c r="G35" s="128" t="n">
        <f aca="false">G36</f>
        <v>10000</v>
      </c>
    </row>
    <row r="36" s="108" customFormat="true" ht="18.75" hidden="false" customHeight="true" outlineLevel="0" collapsed="false">
      <c r="A36" s="129" t="s">
        <v>242</v>
      </c>
      <c r="B36" s="119" t="s">
        <v>215</v>
      </c>
      <c r="C36" s="119" t="s">
        <v>216</v>
      </c>
      <c r="D36" s="120" t="s">
        <v>241</v>
      </c>
      <c r="E36" s="120" t="s">
        <v>243</v>
      </c>
      <c r="F36" s="120"/>
      <c r="G36" s="128" t="n">
        <f aca="false">G37</f>
        <v>10000</v>
      </c>
    </row>
    <row r="37" s="108" customFormat="true" ht="25.5" hidden="false" customHeight="false" outlineLevel="0" collapsed="false">
      <c r="A37" s="118" t="s">
        <v>244</v>
      </c>
      <c r="B37" s="119" t="s">
        <v>215</v>
      </c>
      <c r="C37" s="119" t="s">
        <v>216</v>
      </c>
      <c r="D37" s="120" t="s">
        <v>241</v>
      </c>
      <c r="E37" s="120" t="s">
        <v>245</v>
      </c>
      <c r="F37" s="120"/>
      <c r="G37" s="121" t="n">
        <f aca="false">G38</f>
        <v>10000</v>
      </c>
    </row>
    <row r="38" s="108" customFormat="true" ht="23.25" hidden="false" customHeight="true" outlineLevel="0" collapsed="false">
      <c r="A38" s="122" t="s">
        <v>242</v>
      </c>
      <c r="B38" s="119" t="s">
        <v>215</v>
      </c>
      <c r="C38" s="130" t="s">
        <v>216</v>
      </c>
      <c r="D38" s="131" t="s">
        <v>241</v>
      </c>
      <c r="E38" s="120" t="s">
        <v>245</v>
      </c>
      <c r="F38" s="120" t="s">
        <v>246</v>
      </c>
      <c r="G38" s="121" t="n">
        <v>10000</v>
      </c>
    </row>
    <row r="39" s="108" customFormat="true" ht="23.25" hidden="false" customHeight="true" outlineLevel="0" collapsed="false">
      <c r="A39" s="122" t="s">
        <v>247</v>
      </c>
      <c r="B39" s="119" t="s">
        <v>215</v>
      </c>
      <c r="C39" s="130" t="s">
        <v>216</v>
      </c>
      <c r="D39" s="131" t="s">
        <v>248</v>
      </c>
      <c r="E39" s="120"/>
      <c r="F39" s="120"/>
      <c r="G39" s="121" t="n">
        <f aca="false">G40</f>
        <v>145400</v>
      </c>
    </row>
    <row r="40" s="108" customFormat="true" ht="23.25" hidden="false" customHeight="true" outlineLevel="0" collapsed="false">
      <c r="A40" s="122" t="s">
        <v>249</v>
      </c>
      <c r="B40" s="119" t="s">
        <v>215</v>
      </c>
      <c r="C40" s="130" t="s">
        <v>216</v>
      </c>
      <c r="D40" s="131" t="s">
        <v>248</v>
      </c>
      <c r="E40" s="120" t="s">
        <v>250</v>
      </c>
      <c r="F40" s="120"/>
      <c r="G40" s="121" t="n">
        <f aca="false">G41</f>
        <v>145400</v>
      </c>
    </row>
    <row r="41" s="108" customFormat="true" ht="23.25" hidden="false" customHeight="true" outlineLevel="0" collapsed="false">
      <c r="A41" s="122" t="s">
        <v>251</v>
      </c>
      <c r="B41" s="119" t="s">
        <v>215</v>
      </c>
      <c r="C41" s="130" t="s">
        <v>216</v>
      </c>
      <c r="D41" s="131" t="s">
        <v>248</v>
      </c>
      <c r="E41" s="120" t="s">
        <v>252</v>
      </c>
      <c r="F41" s="120"/>
      <c r="G41" s="121" t="n">
        <f aca="false">G42</f>
        <v>145400</v>
      </c>
    </row>
    <row r="42" s="108" customFormat="true" ht="23.25" hidden="false" customHeight="true" outlineLevel="0" collapsed="false">
      <c r="A42" s="122" t="s">
        <v>232</v>
      </c>
      <c r="B42" s="119" t="s">
        <v>215</v>
      </c>
      <c r="C42" s="130" t="s">
        <v>216</v>
      </c>
      <c r="D42" s="131" t="s">
        <v>248</v>
      </c>
      <c r="E42" s="120" t="s">
        <v>253</v>
      </c>
      <c r="F42" s="120" t="s">
        <v>233</v>
      </c>
      <c r="G42" s="121" t="n">
        <v>145400</v>
      </c>
    </row>
    <row r="43" s="108" customFormat="true" ht="18" hidden="false" customHeight="true" outlineLevel="0" collapsed="false">
      <c r="A43" s="132" t="s">
        <v>254</v>
      </c>
      <c r="B43" s="119" t="s">
        <v>215</v>
      </c>
      <c r="C43" s="133" t="s">
        <v>218</v>
      </c>
      <c r="D43" s="134"/>
      <c r="E43" s="135"/>
      <c r="F43" s="134"/>
      <c r="G43" s="136" t="n">
        <f aca="false">G44</f>
        <v>826900</v>
      </c>
    </row>
    <row r="44" s="108" customFormat="true" ht="19.5" hidden="false" customHeight="true" outlineLevel="0" collapsed="false">
      <c r="A44" s="113" t="s">
        <v>255</v>
      </c>
      <c r="B44" s="119" t="s">
        <v>215</v>
      </c>
      <c r="C44" s="114" t="s">
        <v>218</v>
      </c>
      <c r="D44" s="115" t="s">
        <v>256</v>
      </c>
      <c r="E44" s="115"/>
      <c r="F44" s="115"/>
      <c r="G44" s="137" t="n">
        <f aca="false">G45</f>
        <v>826900</v>
      </c>
    </row>
    <row r="45" s="108" customFormat="true" ht="30.75" hidden="false" customHeight="true" outlineLevel="0" collapsed="false">
      <c r="A45" s="118" t="s">
        <v>219</v>
      </c>
      <c r="B45" s="119" t="s">
        <v>215</v>
      </c>
      <c r="C45" s="119" t="s">
        <v>218</v>
      </c>
      <c r="D45" s="119" t="s">
        <v>256</v>
      </c>
      <c r="E45" s="120" t="s">
        <v>220</v>
      </c>
      <c r="F45" s="120"/>
      <c r="G45" s="121" t="n">
        <f aca="false">G46</f>
        <v>826900</v>
      </c>
    </row>
    <row r="46" s="108" customFormat="true" ht="28.5" hidden="false" customHeight="true" outlineLevel="0" collapsed="false">
      <c r="A46" s="118" t="s">
        <v>247</v>
      </c>
      <c r="B46" s="119" t="s">
        <v>215</v>
      </c>
      <c r="C46" s="120" t="s">
        <v>218</v>
      </c>
      <c r="D46" s="120" t="s">
        <v>256</v>
      </c>
      <c r="E46" s="138" t="s">
        <v>220</v>
      </c>
      <c r="F46" s="120"/>
      <c r="G46" s="121" t="n">
        <f aca="false">SUM(G47)</f>
        <v>826900</v>
      </c>
    </row>
    <row r="47" s="108" customFormat="true" ht="27" hidden="false" customHeight="true" outlineLevel="0" collapsed="false">
      <c r="A47" s="118" t="s">
        <v>257</v>
      </c>
      <c r="B47" s="119" t="s">
        <v>215</v>
      </c>
      <c r="C47" s="119" t="s">
        <v>218</v>
      </c>
      <c r="D47" s="119" t="s">
        <v>256</v>
      </c>
      <c r="E47" s="120" t="s">
        <v>258</v>
      </c>
      <c r="F47" s="115"/>
      <c r="G47" s="137" t="n">
        <f aca="false">G48+G49</f>
        <v>826900</v>
      </c>
    </row>
    <row r="48" s="108" customFormat="true" ht="26.25" hidden="false" customHeight="true" outlineLevel="0" collapsed="false">
      <c r="A48" s="118" t="s">
        <v>224</v>
      </c>
      <c r="B48" s="119" t="s">
        <v>215</v>
      </c>
      <c r="C48" s="119" t="s">
        <v>218</v>
      </c>
      <c r="D48" s="119" t="s">
        <v>256</v>
      </c>
      <c r="E48" s="120" t="s">
        <v>258</v>
      </c>
      <c r="F48" s="120" t="s">
        <v>225</v>
      </c>
      <c r="G48" s="128" t="n">
        <v>826900</v>
      </c>
    </row>
    <row r="49" s="108" customFormat="true" ht="24.75" hidden="true" customHeight="true" outlineLevel="0" collapsed="false">
      <c r="A49" s="122" t="s">
        <v>232</v>
      </c>
      <c r="B49" s="119" t="s">
        <v>215</v>
      </c>
      <c r="C49" s="119" t="s">
        <v>218</v>
      </c>
      <c r="D49" s="119" t="s">
        <v>256</v>
      </c>
      <c r="E49" s="120" t="s">
        <v>258</v>
      </c>
      <c r="F49" s="120" t="s">
        <v>233</v>
      </c>
      <c r="G49" s="128" t="n">
        <v>0</v>
      </c>
    </row>
    <row r="50" s="108" customFormat="true" ht="36.75" hidden="false" customHeight="true" outlineLevel="0" collapsed="false">
      <c r="A50" s="139" t="s">
        <v>259</v>
      </c>
      <c r="B50" s="140" t="s">
        <v>215</v>
      </c>
      <c r="C50" s="141" t="s">
        <v>256</v>
      </c>
      <c r="D50" s="141"/>
      <c r="E50" s="141"/>
      <c r="F50" s="141"/>
      <c r="G50" s="142" t="n">
        <f aca="false">G51</f>
        <v>2761406</v>
      </c>
    </row>
    <row r="51" s="108" customFormat="true" ht="54" hidden="false" customHeight="true" outlineLevel="0" collapsed="false">
      <c r="A51" s="143" t="s">
        <v>260</v>
      </c>
      <c r="B51" s="119" t="s">
        <v>215</v>
      </c>
      <c r="C51" s="130" t="s">
        <v>256</v>
      </c>
      <c r="D51" s="131" t="s">
        <v>261</v>
      </c>
      <c r="E51" s="120" t="s">
        <v>262</v>
      </c>
      <c r="F51" s="120"/>
      <c r="G51" s="128" t="n">
        <f aca="false">SUM(G52+G72)</f>
        <v>2761406</v>
      </c>
    </row>
    <row r="52" s="108" customFormat="true" ht="42.75" hidden="false" customHeight="true" outlineLevel="0" collapsed="false">
      <c r="A52" s="113" t="s">
        <v>263</v>
      </c>
      <c r="B52" s="114" t="s">
        <v>215</v>
      </c>
      <c r="C52" s="114" t="s">
        <v>256</v>
      </c>
      <c r="D52" s="114" t="s">
        <v>261</v>
      </c>
      <c r="E52" s="114"/>
      <c r="F52" s="114"/>
      <c r="G52" s="117" t="n">
        <f aca="false">G53+G64</f>
        <v>2725406</v>
      </c>
    </row>
    <row r="53" s="108" customFormat="true" ht="38.25" hidden="false" customHeight="false" outlineLevel="0" collapsed="false">
      <c r="A53" s="143" t="s">
        <v>260</v>
      </c>
      <c r="B53" s="119" t="s">
        <v>215</v>
      </c>
      <c r="C53" s="120" t="s">
        <v>256</v>
      </c>
      <c r="D53" s="120" t="s">
        <v>261</v>
      </c>
      <c r="E53" s="120" t="s">
        <v>262</v>
      </c>
      <c r="F53" s="120"/>
      <c r="G53" s="121" t="n">
        <f aca="false">G54</f>
        <v>248813</v>
      </c>
    </row>
    <row r="54" s="108" customFormat="true" ht="42" hidden="false" customHeight="true" outlineLevel="0" collapsed="false">
      <c r="A54" s="144" t="s">
        <v>264</v>
      </c>
      <c r="B54" s="119" t="s">
        <v>215</v>
      </c>
      <c r="C54" s="120" t="s">
        <v>256</v>
      </c>
      <c r="D54" s="120" t="s">
        <v>261</v>
      </c>
      <c r="E54" s="120" t="s">
        <v>265</v>
      </c>
      <c r="F54" s="120"/>
      <c r="G54" s="121" t="n">
        <f aca="false">G56+G57+G60</f>
        <v>248813</v>
      </c>
    </row>
    <row r="55" s="108" customFormat="true" ht="25.5" hidden="false" customHeight="false" outlineLevel="0" collapsed="false">
      <c r="A55" s="144" t="s">
        <v>266</v>
      </c>
      <c r="B55" s="119" t="s">
        <v>215</v>
      </c>
      <c r="C55" s="120" t="s">
        <v>256</v>
      </c>
      <c r="D55" s="120" t="s">
        <v>261</v>
      </c>
      <c r="E55" s="120" t="s">
        <v>267</v>
      </c>
      <c r="F55" s="120"/>
      <c r="G55" s="121" t="n">
        <f aca="false">G56</f>
        <v>155883</v>
      </c>
    </row>
    <row r="56" s="108" customFormat="true" ht="24" hidden="false" customHeight="true" outlineLevel="0" collapsed="false">
      <c r="A56" s="122" t="s">
        <v>232</v>
      </c>
      <c r="B56" s="119" t="s">
        <v>215</v>
      </c>
      <c r="C56" s="120" t="s">
        <v>256</v>
      </c>
      <c r="D56" s="120" t="s">
        <v>261</v>
      </c>
      <c r="E56" s="120" t="s">
        <v>267</v>
      </c>
      <c r="F56" s="120" t="s">
        <v>233</v>
      </c>
      <c r="G56" s="121" t="n">
        <v>155883</v>
      </c>
    </row>
    <row r="57" s="108" customFormat="true" ht="51.75" hidden="false" customHeight="true" outlineLevel="0" collapsed="false">
      <c r="A57" s="145" t="s">
        <v>268</v>
      </c>
      <c r="B57" s="114" t="s">
        <v>215</v>
      </c>
      <c r="C57" s="115" t="s">
        <v>256</v>
      </c>
      <c r="D57" s="115" t="s">
        <v>261</v>
      </c>
      <c r="E57" s="115"/>
      <c r="F57" s="115"/>
      <c r="G57" s="117" t="n">
        <f aca="false">G58</f>
        <v>92000</v>
      </c>
    </row>
    <row r="58" s="108" customFormat="true" ht="69" hidden="false" customHeight="true" outlineLevel="0" collapsed="false">
      <c r="A58" s="122" t="s">
        <v>269</v>
      </c>
      <c r="B58" s="119" t="s">
        <v>215</v>
      </c>
      <c r="C58" s="120" t="s">
        <v>256</v>
      </c>
      <c r="D58" s="120" t="s">
        <v>261</v>
      </c>
      <c r="E58" s="120" t="s">
        <v>270</v>
      </c>
      <c r="F58" s="120"/>
      <c r="G58" s="121" t="n">
        <f aca="false">G59</f>
        <v>92000</v>
      </c>
    </row>
    <row r="59" s="108" customFormat="true" ht="51" hidden="false" customHeight="true" outlineLevel="0" collapsed="false">
      <c r="A59" s="122" t="s">
        <v>232</v>
      </c>
      <c r="B59" s="119" t="s">
        <v>215</v>
      </c>
      <c r="C59" s="120" t="s">
        <v>256</v>
      </c>
      <c r="D59" s="120" t="s">
        <v>261</v>
      </c>
      <c r="E59" s="120" t="s">
        <v>270</v>
      </c>
      <c r="F59" s="120" t="s">
        <v>233</v>
      </c>
      <c r="G59" s="121" t="n">
        <v>92000</v>
      </c>
    </row>
    <row r="60" s="108" customFormat="true" ht="43.5" hidden="false" customHeight="true" outlineLevel="0" collapsed="false">
      <c r="A60" s="122" t="s">
        <v>268</v>
      </c>
      <c r="B60" s="119" t="s">
        <v>215</v>
      </c>
      <c r="C60" s="120" t="s">
        <v>256</v>
      </c>
      <c r="D60" s="120" t="s">
        <v>261</v>
      </c>
      <c r="E60" s="120"/>
      <c r="F60" s="120"/>
      <c r="G60" s="121" t="n">
        <f aca="false">G61</f>
        <v>930</v>
      </c>
    </row>
    <row r="61" s="108" customFormat="true" ht="45.75" hidden="false" customHeight="true" outlineLevel="0" collapsed="false">
      <c r="A61" s="122" t="s">
        <v>263</v>
      </c>
      <c r="B61" s="119" t="s">
        <v>215</v>
      </c>
      <c r="C61" s="120" t="s">
        <v>256</v>
      </c>
      <c r="D61" s="120" t="s">
        <v>261</v>
      </c>
      <c r="E61" s="120" t="s">
        <v>262</v>
      </c>
      <c r="F61" s="120"/>
      <c r="G61" s="121" t="n">
        <f aca="false">G62</f>
        <v>930</v>
      </c>
    </row>
    <row r="62" s="108" customFormat="true" ht="71.25" hidden="false" customHeight="true" outlineLevel="0" collapsed="false">
      <c r="A62" s="122" t="s">
        <v>264</v>
      </c>
      <c r="B62" s="119" t="s">
        <v>215</v>
      </c>
      <c r="C62" s="120" t="s">
        <v>256</v>
      </c>
      <c r="D62" s="120" t="s">
        <v>261</v>
      </c>
      <c r="E62" s="120" t="s">
        <v>271</v>
      </c>
      <c r="F62" s="120"/>
      <c r="G62" s="121" t="n">
        <f aca="false">+G63</f>
        <v>930</v>
      </c>
    </row>
    <row r="63" s="108" customFormat="true" ht="44.25" hidden="false" customHeight="true" outlineLevel="0" collapsed="false">
      <c r="A63" s="122" t="s">
        <v>272</v>
      </c>
      <c r="B63" s="119" t="s">
        <v>215</v>
      </c>
      <c r="C63" s="120" t="s">
        <v>256</v>
      </c>
      <c r="D63" s="120" t="s">
        <v>261</v>
      </c>
      <c r="E63" s="120" t="s">
        <v>271</v>
      </c>
      <c r="F63" s="120" t="s">
        <v>233</v>
      </c>
      <c r="G63" s="121" t="n">
        <v>930</v>
      </c>
    </row>
    <row r="64" s="108" customFormat="true" ht="40.5" hidden="false" customHeight="true" outlineLevel="0" collapsed="false">
      <c r="A64" s="122" t="s">
        <v>273</v>
      </c>
      <c r="B64" s="119" t="s">
        <v>215</v>
      </c>
      <c r="C64" s="120" t="s">
        <v>256</v>
      </c>
      <c r="D64" s="120" t="s">
        <v>261</v>
      </c>
      <c r="E64" s="120"/>
      <c r="F64" s="120"/>
      <c r="G64" s="121" t="n">
        <f aca="false">G65+G67+G71</f>
        <v>2476593</v>
      </c>
    </row>
    <row r="65" s="108" customFormat="true" ht="49.5" hidden="false" customHeight="true" outlineLevel="0" collapsed="false">
      <c r="A65" s="122" t="s">
        <v>274</v>
      </c>
      <c r="B65" s="119" t="s">
        <v>215</v>
      </c>
      <c r="C65" s="120" t="s">
        <v>256</v>
      </c>
      <c r="D65" s="120" t="s">
        <v>261</v>
      </c>
      <c r="E65" s="120" t="s">
        <v>275</v>
      </c>
      <c r="F65" s="120"/>
      <c r="G65" s="121" t="n">
        <f aca="false">G66</f>
        <v>2157870</v>
      </c>
    </row>
    <row r="66" s="108" customFormat="true" ht="57" hidden="false" customHeight="true" outlineLevel="0" collapsed="false">
      <c r="A66" s="122" t="s">
        <v>276</v>
      </c>
      <c r="B66" s="119" t="s">
        <v>215</v>
      </c>
      <c r="C66" s="120" t="s">
        <v>256</v>
      </c>
      <c r="D66" s="120" t="s">
        <v>261</v>
      </c>
      <c r="E66" s="120" t="s">
        <v>275</v>
      </c>
      <c r="F66" s="120" t="s">
        <v>225</v>
      </c>
      <c r="G66" s="121" t="n">
        <v>2157870</v>
      </c>
    </row>
    <row r="67" s="108" customFormat="true" ht="57" hidden="false" customHeight="true" outlineLevel="0" collapsed="false">
      <c r="A67" s="146" t="s">
        <v>277</v>
      </c>
      <c r="B67" s="147" t="s">
        <v>215</v>
      </c>
      <c r="C67" s="148" t="s">
        <v>256</v>
      </c>
      <c r="D67" s="148" t="s">
        <v>261</v>
      </c>
      <c r="E67" s="148" t="s">
        <v>278</v>
      </c>
      <c r="F67" s="148"/>
      <c r="G67" s="117" t="n">
        <f aca="false">G68+G69</f>
        <v>315536</v>
      </c>
    </row>
    <row r="68" s="108" customFormat="true" ht="57" hidden="false" customHeight="true" outlineLevel="0" collapsed="false">
      <c r="A68" s="149" t="s">
        <v>279</v>
      </c>
      <c r="B68" s="130" t="s">
        <v>215</v>
      </c>
      <c r="C68" s="131" t="s">
        <v>256</v>
      </c>
      <c r="D68" s="131" t="s">
        <v>261</v>
      </c>
      <c r="E68" s="131" t="s">
        <v>278</v>
      </c>
      <c r="F68" s="131" t="s">
        <v>280</v>
      </c>
      <c r="G68" s="121" t="n">
        <v>20000</v>
      </c>
    </row>
    <row r="69" s="108" customFormat="true" ht="57" hidden="false" customHeight="true" outlineLevel="0" collapsed="false">
      <c r="A69" s="149" t="s">
        <v>281</v>
      </c>
      <c r="B69" s="130" t="s">
        <v>215</v>
      </c>
      <c r="C69" s="131" t="s">
        <v>256</v>
      </c>
      <c r="D69" s="131" t="s">
        <v>261</v>
      </c>
      <c r="E69" s="131" t="s">
        <v>278</v>
      </c>
      <c r="F69" s="131" t="s">
        <v>233</v>
      </c>
      <c r="G69" s="121" t="n">
        <v>295536</v>
      </c>
    </row>
    <row r="70" s="108" customFormat="true" ht="57" hidden="false" customHeight="true" outlineLevel="0" collapsed="false">
      <c r="A70" s="146" t="s">
        <v>277</v>
      </c>
      <c r="B70" s="147" t="s">
        <v>215</v>
      </c>
      <c r="C70" s="148" t="s">
        <v>256</v>
      </c>
      <c r="D70" s="148" t="s">
        <v>261</v>
      </c>
      <c r="E70" s="148" t="s">
        <v>282</v>
      </c>
      <c r="F70" s="148"/>
      <c r="G70" s="121" t="n">
        <f aca="false">G71</f>
        <v>3187</v>
      </c>
    </row>
    <row r="71" s="108" customFormat="true" ht="57" hidden="false" customHeight="true" outlineLevel="0" collapsed="false">
      <c r="A71" s="149" t="s">
        <v>283</v>
      </c>
      <c r="B71" s="130" t="s">
        <v>215</v>
      </c>
      <c r="C71" s="131" t="s">
        <v>256</v>
      </c>
      <c r="D71" s="131" t="s">
        <v>261</v>
      </c>
      <c r="E71" s="131" t="s">
        <v>282</v>
      </c>
      <c r="F71" s="131" t="s">
        <v>233</v>
      </c>
      <c r="G71" s="121" t="n">
        <v>3187</v>
      </c>
    </row>
    <row r="72" s="108" customFormat="true" ht="37.5" hidden="false" customHeight="true" outlineLevel="0" collapsed="false">
      <c r="A72" s="150" t="s">
        <v>284</v>
      </c>
      <c r="B72" s="119" t="s">
        <v>215</v>
      </c>
      <c r="C72" s="119" t="s">
        <v>256</v>
      </c>
      <c r="D72" s="119" t="s">
        <v>285</v>
      </c>
      <c r="E72" s="120" t="s">
        <v>286</v>
      </c>
      <c r="F72" s="120"/>
      <c r="G72" s="121" t="n">
        <f aca="false">G73</f>
        <v>36000</v>
      </c>
    </row>
    <row r="73" s="108" customFormat="true" ht="41.25" hidden="false" customHeight="true" outlineLevel="0" collapsed="false">
      <c r="A73" s="122" t="s">
        <v>287</v>
      </c>
      <c r="B73" s="119" t="s">
        <v>215</v>
      </c>
      <c r="C73" s="119" t="s">
        <v>256</v>
      </c>
      <c r="D73" s="119" t="s">
        <v>285</v>
      </c>
      <c r="E73" s="120" t="s">
        <v>288</v>
      </c>
      <c r="F73" s="120"/>
      <c r="G73" s="121" t="n">
        <f aca="false">G74</f>
        <v>36000</v>
      </c>
    </row>
    <row r="74" s="108" customFormat="true" ht="30.75" hidden="false" customHeight="true" outlineLevel="0" collapsed="false">
      <c r="A74" s="122" t="s">
        <v>232</v>
      </c>
      <c r="B74" s="119" t="s">
        <v>215</v>
      </c>
      <c r="C74" s="119" t="s">
        <v>256</v>
      </c>
      <c r="D74" s="119" t="s">
        <v>285</v>
      </c>
      <c r="E74" s="120" t="s">
        <v>288</v>
      </c>
      <c r="F74" s="120" t="s">
        <v>233</v>
      </c>
      <c r="G74" s="121" t="n">
        <v>36000</v>
      </c>
    </row>
    <row r="75" s="108" customFormat="true" ht="30.75" hidden="false" customHeight="true" outlineLevel="0" collapsed="false">
      <c r="A75" s="139" t="s">
        <v>289</v>
      </c>
      <c r="B75" s="140" t="s">
        <v>215</v>
      </c>
      <c r="C75" s="141" t="s">
        <v>227</v>
      </c>
      <c r="D75" s="141"/>
      <c r="E75" s="141"/>
      <c r="F75" s="141"/>
      <c r="G75" s="142" t="n">
        <f aca="false">G85+G76</f>
        <v>25484182.09</v>
      </c>
    </row>
    <row r="76" s="108" customFormat="true" ht="23.25" hidden="false" customHeight="true" outlineLevel="0" collapsed="false">
      <c r="A76" s="113" t="s">
        <v>290</v>
      </c>
      <c r="B76" s="114" t="s">
        <v>215</v>
      </c>
      <c r="C76" s="115" t="s">
        <v>227</v>
      </c>
      <c r="D76" s="115" t="s">
        <v>291</v>
      </c>
      <c r="E76" s="115"/>
      <c r="F76" s="115"/>
      <c r="G76" s="116" t="n">
        <f aca="false">G77+G81+G83</f>
        <v>20029861.09</v>
      </c>
    </row>
    <row r="77" s="108" customFormat="true" ht="43.5" hidden="false" customHeight="true" outlineLevel="0" collapsed="false">
      <c r="A77" s="143" t="s">
        <v>292</v>
      </c>
      <c r="B77" s="119" t="s">
        <v>215</v>
      </c>
      <c r="C77" s="120" t="s">
        <v>227</v>
      </c>
      <c r="D77" s="120" t="s">
        <v>291</v>
      </c>
      <c r="E77" s="120" t="s">
        <v>293</v>
      </c>
      <c r="F77" s="119"/>
      <c r="G77" s="121" t="n">
        <f aca="false">G78</f>
        <v>3523801.09</v>
      </c>
    </row>
    <row r="78" s="108" customFormat="true" ht="58.5" hidden="false" customHeight="true" outlineLevel="0" collapsed="false">
      <c r="A78" s="151" t="s">
        <v>294</v>
      </c>
      <c r="B78" s="119" t="s">
        <v>215</v>
      </c>
      <c r="C78" s="120" t="s">
        <v>227</v>
      </c>
      <c r="D78" s="120" t="s">
        <v>291</v>
      </c>
      <c r="E78" s="120" t="s">
        <v>295</v>
      </c>
      <c r="F78" s="119"/>
      <c r="G78" s="121" t="n">
        <f aca="false">G79</f>
        <v>3523801.09</v>
      </c>
    </row>
    <row r="79" s="108" customFormat="true" ht="27" hidden="false" customHeight="true" outlineLevel="0" collapsed="false">
      <c r="A79" s="118" t="s">
        <v>296</v>
      </c>
      <c r="B79" s="119" t="s">
        <v>215</v>
      </c>
      <c r="C79" s="120" t="s">
        <v>227</v>
      </c>
      <c r="D79" s="120" t="s">
        <v>291</v>
      </c>
      <c r="E79" s="119" t="s">
        <v>297</v>
      </c>
      <c r="F79" s="120"/>
      <c r="G79" s="121" t="n">
        <f aca="false">SUM(G80)</f>
        <v>3523801.09</v>
      </c>
    </row>
    <row r="80" s="108" customFormat="true" ht="28.5" hidden="false" customHeight="true" outlineLevel="0" collapsed="false">
      <c r="A80" s="122" t="s">
        <v>232</v>
      </c>
      <c r="B80" s="119" t="s">
        <v>215</v>
      </c>
      <c r="C80" s="120" t="s">
        <v>227</v>
      </c>
      <c r="D80" s="120" t="s">
        <v>291</v>
      </c>
      <c r="E80" s="119" t="s">
        <v>297</v>
      </c>
      <c r="F80" s="131" t="s">
        <v>233</v>
      </c>
      <c r="G80" s="121" t="n">
        <v>3523801.09</v>
      </c>
    </row>
    <row r="81" s="108" customFormat="true" ht="83.25" hidden="false" customHeight="true" outlineLevel="0" collapsed="false">
      <c r="A81" s="122" t="s">
        <v>298</v>
      </c>
      <c r="B81" s="119" t="s">
        <v>215</v>
      </c>
      <c r="C81" s="120" t="s">
        <v>227</v>
      </c>
      <c r="D81" s="120" t="s">
        <v>291</v>
      </c>
      <c r="E81" s="119" t="s">
        <v>299</v>
      </c>
      <c r="F81" s="131"/>
      <c r="G81" s="121" t="n">
        <f aca="false">G82</f>
        <v>16341000</v>
      </c>
    </row>
    <row r="82" s="108" customFormat="true" ht="58.5" hidden="false" customHeight="true" outlineLevel="0" collapsed="false">
      <c r="A82" s="122" t="s">
        <v>281</v>
      </c>
      <c r="B82" s="119" t="s">
        <v>215</v>
      </c>
      <c r="C82" s="120" t="s">
        <v>227</v>
      </c>
      <c r="D82" s="120" t="s">
        <v>291</v>
      </c>
      <c r="E82" s="119" t="s">
        <v>299</v>
      </c>
      <c r="F82" s="131" t="s">
        <v>233</v>
      </c>
      <c r="G82" s="121" t="n">
        <v>16341000</v>
      </c>
    </row>
    <row r="83" s="108" customFormat="true" ht="90.75" hidden="false" customHeight="true" outlineLevel="0" collapsed="false">
      <c r="A83" s="122" t="s">
        <v>300</v>
      </c>
      <c r="B83" s="119" t="s">
        <v>215</v>
      </c>
      <c r="C83" s="120" t="s">
        <v>227</v>
      </c>
      <c r="D83" s="120" t="s">
        <v>291</v>
      </c>
      <c r="E83" s="119" t="s">
        <v>301</v>
      </c>
      <c r="F83" s="131"/>
      <c r="G83" s="121" t="n">
        <f aca="false">G84</f>
        <v>165060</v>
      </c>
    </row>
    <row r="84" s="108" customFormat="true" ht="45" hidden="false" customHeight="true" outlineLevel="0" collapsed="false">
      <c r="A84" s="122" t="s">
        <v>281</v>
      </c>
      <c r="B84" s="119" t="s">
        <v>215</v>
      </c>
      <c r="C84" s="120" t="s">
        <v>227</v>
      </c>
      <c r="D84" s="120" t="s">
        <v>291</v>
      </c>
      <c r="E84" s="119" t="s">
        <v>301</v>
      </c>
      <c r="F84" s="131" t="s">
        <v>233</v>
      </c>
      <c r="G84" s="121" t="n">
        <v>165060</v>
      </c>
    </row>
    <row r="85" s="108" customFormat="true" ht="27.75" hidden="false" customHeight="true" outlineLevel="0" collapsed="false">
      <c r="A85" s="152" t="s">
        <v>302</v>
      </c>
      <c r="B85" s="147" t="s">
        <v>215</v>
      </c>
      <c r="C85" s="148" t="s">
        <v>227</v>
      </c>
      <c r="D85" s="148" t="s">
        <v>303</v>
      </c>
      <c r="E85" s="148"/>
      <c r="F85" s="148"/>
      <c r="G85" s="153" t="n">
        <f aca="false">G86+G92</f>
        <v>5454321</v>
      </c>
    </row>
    <row r="86" s="108" customFormat="true" ht="45.75" hidden="false" customHeight="true" outlineLevel="0" collapsed="false">
      <c r="A86" s="154" t="s">
        <v>219</v>
      </c>
      <c r="B86" s="130" t="s">
        <v>215</v>
      </c>
      <c r="C86" s="131" t="s">
        <v>227</v>
      </c>
      <c r="D86" s="131" t="s">
        <v>303</v>
      </c>
      <c r="E86" s="131" t="s">
        <v>220</v>
      </c>
      <c r="F86" s="130"/>
      <c r="G86" s="128" t="n">
        <f aca="false">G87</f>
        <v>5454321</v>
      </c>
    </row>
    <row r="87" s="108" customFormat="true" ht="19.5" hidden="false" customHeight="true" outlineLevel="0" collapsed="false">
      <c r="A87" s="154" t="s">
        <v>247</v>
      </c>
      <c r="B87" s="130" t="s">
        <v>215</v>
      </c>
      <c r="C87" s="131" t="s">
        <v>227</v>
      </c>
      <c r="D87" s="131" t="s">
        <v>303</v>
      </c>
      <c r="E87" s="131" t="s">
        <v>304</v>
      </c>
      <c r="F87" s="130"/>
      <c r="G87" s="128" t="n">
        <f aca="false">G88</f>
        <v>5454321</v>
      </c>
    </row>
    <row r="88" s="108" customFormat="true" ht="39" hidden="false" customHeight="true" outlineLevel="0" collapsed="false">
      <c r="A88" s="149" t="s">
        <v>305</v>
      </c>
      <c r="B88" s="130" t="s">
        <v>215</v>
      </c>
      <c r="C88" s="131" t="s">
        <v>227</v>
      </c>
      <c r="D88" s="131" t="s">
        <v>303</v>
      </c>
      <c r="E88" s="130" t="s">
        <v>306</v>
      </c>
      <c r="F88" s="131"/>
      <c r="G88" s="128" t="n">
        <f aca="false">SUM(G89:G91)</f>
        <v>5454321</v>
      </c>
    </row>
    <row r="89" s="108" customFormat="true" ht="25.5" hidden="false" customHeight="true" outlineLevel="0" collapsed="false">
      <c r="A89" s="154" t="s">
        <v>224</v>
      </c>
      <c r="B89" s="130" t="s">
        <v>215</v>
      </c>
      <c r="C89" s="131" t="s">
        <v>227</v>
      </c>
      <c r="D89" s="131" t="s">
        <v>303</v>
      </c>
      <c r="E89" s="130" t="s">
        <v>306</v>
      </c>
      <c r="F89" s="131" t="s">
        <v>225</v>
      </c>
      <c r="G89" s="128" t="n">
        <v>5032721</v>
      </c>
    </row>
    <row r="90" s="108" customFormat="true" ht="23.25" hidden="false" customHeight="true" outlineLevel="0" collapsed="false">
      <c r="A90" s="149" t="s">
        <v>232</v>
      </c>
      <c r="B90" s="130" t="s">
        <v>215</v>
      </c>
      <c r="C90" s="131" t="s">
        <v>227</v>
      </c>
      <c r="D90" s="131" t="s">
        <v>303</v>
      </c>
      <c r="E90" s="130" t="s">
        <v>306</v>
      </c>
      <c r="F90" s="131" t="s">
        <v>233</v>
      </c>
      <c r="G90" s="128" t="n">
        <v>416600</v>
      </c>
    </row>
    <row r="91" s="108" customFormat="true" ht="12" hidden="false" customHeight="true" outlineLevel="0" collapsed="false">
      <c r="A91" s="155" t="s">
        <v>236</v>
      </c>
      <c r="B91" s="130" t="s">
        <v>215</v>
      </c>
      <c r="C91" s="131" t="s">
        <v>227</v>
      </c>
      <c r="D91" s="131" t="s">
        <v>303</v>
      </c>
      <c r="E91" s="130" t="s">
        <v>306</v>
      </c>
      <c r="F91" s="131" t="s">
        <v>237</v>
      </c>
      <c r="G91" s="128" t="n">
        <v>5000</v>
      </c>
    </row>
    <row r="92" s="108" customFormat="true" ht="33" hidden="true" customHeight="true" outlineLevel="0" collapsed="false">
      <c r="A92" s="149" t="s">
        <v>307</v>
      </c>
      <c r="B92" s="130" t="s">
        <v>215</v>
      </c>
      <c r="C92" s="131" t="s">
        <v>227</v>
      </c>
      <c r="D92" s="131" t="s">
        <v>303</v>
      </c>
      <c r="E92" s="130" t="s">
        <v>308</v>
      </c>
      <c r="F92" s="131"/>
      <c r="G92" s="128" t="n">
        <f aca="false">G93</f>
        <v>0</v>
      </c>
    </row>
    <row r="93" s="108" customFormat="true" ht="25.5" hidden="true" customHeight="true" outlineLevel="0" collapsed="false">
      <c r="A93" s="149" t="s">
        <v>232</v>
      </c>
      <c r="B93" s="130" t="s">
        <v>215</v>
      </c>
      <c r="C93" s="131" t="s">
        <v>227</v>
      </c>
      <c r="D93" s="131" t="s">
        <v>303</v>
      </c>
      <c r="E93" s="130" t="s">
        <v>308</v>
      </c>
      <c r="F93" s="131" t="s">
        <v>233</v>
      </c>
      <c r="G93" s="128" t="n">
        <v>0</v>
      </c>
    </row>
    <row r="94" s="108" customFormat="true" ht="29.25" hidden="false" customHeight="true" outlineLevel="0" collapsed="false">
      <c r="A94" s="139" t="s">
        <v>309</v>
      </c>
      <c r="B94" s="140" t="s">
        <v>215</v>
      </c>
      <c r="C94" s="141" t="s">
        <v>310</v>
      </c>
      <c r="D94" s="141"/>
      <c r="E94" s="141"/>
      <c r="F94" s="141"/>
      <c r="G94" s="142" t="n">
        <f aca="false">G95</f>
        <v>3506900</v>
      </c>
    </row>
    <row r="95" s="108" customFormat="true" ht="17.25" hidden="false" customHeight="true" outlineLevel="0" collapsed="false">
      <c r="A95" s="152" t="s">
        <v>311</v>
      </c>
      <c r="B95" s="147" t="s">
        <v>215</v>
      </c>
      <c r="C95" s="148" t="s">
        <v>310</v>
      </c>
      <c r="D95" s="148" t="s">
        <v>256</v>
      </c>
      <c r="E95" s="148"/>
      <c r="F95" s="148"/>
      <c r="G95" s="153" t="n">
        <f aca="false">G96+G111</f>
        <v>3506900</v>
      </c>
    </row>
    <row r="96" s="108" customFormat="true" ht="38.25" hidden="false" customHeight="false" outlineLevel="0" collapsed="false">
      <c r="A96" s="156" t="s">
        <v>312</v>
      </c>
      <c r="B96" s="130" t="s">
        <v>215</v>
      </c>
      <c r="C96" s="130" t="s">
        <v>310</v>
      </c>
      <c r="D96" s="131" t="s">
        <v>256</v>
      </c>
      <c r="E96" s="131" t="s">
        <v>313</v>
      </c>
      <c r="F96" s="131"/>
      <c r="G96" s="128" t="n">
        <f aca="false">G97+G108</f>
        <v>1699000</v>
      </c>
    </row>
    <row r="97" s="108" customFormat="true" ht="25.5" hidden="false" customHeight="false" outlineLevel="0" collapsed="false">
      <c r="A97" s="157" t="s">
        <v>314</v>
      </c>
      <c r="B97" s="130" t="s">
        <v>215</v>
      </c>
      <c r="C97" s="130" t="s">
        <v>310</v>
      </c>
      <c r="D97" s="131" t="s">
        <v>256</v>
      </c>
      <c r="E97" s="131" t="s">
        <v>315</v>
      </c>
      <c r="F97" s="131"/>
      <c r="G97" s="128" t="n">
        <f aca="false">G98+G100+G102+G104+G106</f>
        <v>1675000</v>
      </c>
    </row>
    <row r="98" s="108" customFormat="true" ht="12.75" hidden="false" customHeight="false" outlineLevel="0" collapsed="false">
      <c r="A98" s="154" t="s">
        <v>316</v>
      </c>
      <c r="B98" s="130" t="s">
        <v>215</v>
      </c>
      <c r="C98" s="130" t="s">
        <v>310</v>
      </c>
      <c r="D98" s="131" t="s">
        <v>256</v>
      </c>
      <c r="E98" s="131" t="s">
        <v>317</v>
      </c>
      <c r="F98" s="131"/>
      <c r="G98" s="128" t="n">
        <f aca="false">G99</f>
        <v>720000</v>
      </c>
    </row>
    <row r="99" s="108" customFormat="true" ht="28.5" hidden="false" customHeight="true" outlineLevel="0" collapsed="false">
      <c r="A99" s="149" t="s">
        <v>232</v>
      </c>
      <c r="B99" s="130" t="s">
        <v>215</v>
      </c>
      <c r="C99" s="130" t="s">
        <v>310</v>
      </c>
      <c r="D99" s="131" t="s">
        <v>256</v>
      </c>
      <c r="E99" s="131" t="s">
        <v>317</v>
      </c>
      <c r="F99" s="131" t="s">
        <v>233</v>
      </c>
      <c r="G99" s="128" t="n">
        <v>720000</v>
      </c>
    </row>
    <row r="100" s="108" customFormat="true" ht="12.75" hidden="false" customHeight="false" outlineLevel="0" collapsed="false">
      <c r="A100" s="149" t="s">
        <v>318</v>
      </c>
      <c r="B100" s="130" t="s">
        <v>215</v>
      </c>
      <c r="C100" s="130" t="s">
        <v>310</v>
      </c>
      <c r="D100" s="131" t="s">
        <v>256</v>
      </c>
      <c r="E100" s="131" t="s">
        <v>319</v>
      </c>
      <c r="F100" s="131"/>
      <c r="G100" s="128" t="n">
        <f aca="false">G101</f>
        <v>1000</v>
      </c>
    </row>
    <row r="101" s="108" customFormat="true" ht="25.5" hidden="false" customHeight="false" outlineLevel="0" collapsed="false">
      <c r="A101" s="149" t="s">
        <v>232</v>
      </c>
      <c r="B101" s="130" t="s">
        <v>215</v>
      </c>
      <c r="C101" s="130" t="s">
        <v>310</v>
      </c>
      <c r="D101" s="131" t="s">
        <v>256</v>
      </c>
      <c r="E101" s="131" t="s">
        <v>319</v>
      </c>
      <c r="F101" s="131" t="s">
        <v>233</v>
      </c>
      <c r="G101" s="128" t="n">
        <v>1000</v>
      </c>
    </row>
    <row r="102" s="108" customFormat="true" ht="25.5" hidden="false" customHeight="false" outlineLevel="0" collapsed="false">
      <c r="A102" s="154" t="s">
        <v>320</v>
      </c>
      <c r="B102" s="130" t="s">
        <v>215</v>
      </c>
      <c r="C102" s="130" t="s">
        <v>310</v>
      </c>
      <c r="D102" s="131" t="s">
        <v>256</v>
      </c>
      <c r="E102" s="131" t="s">
        <v>321</v>
      </c>
      <c r="F102" s="131"/>
      <c r="G102" s="128" t="n">
        <f aca="false">G103</f>
        <v>70000</v>
      </c>
    </row>
    <row r="103" s="108" customFormat="true" ht="25.5" hidden="false" customHeight="false" outlineLevel="0" collapsed="false">
      <c r="A103" s="149" t="s">
        <v>232</v>
      </c>
      <c r="B103" s="130" t="s">
        <v>215</v>
      </c>
      <c r="C103" s="130" t="s">
        <v>310</v>
      </c>
      <c r="D103" s="131" t="s">
        <v>256</v>
      </c>
      <c r="E103" s="131" t="s">
        <v>321</v>
      </c>
      <c r="F103" s="131" t="s">
        <v>233</v>
      </c>
      <c r="G103" s="128" t="n">
        <v>70000</v>
      </c>
    </row>
    <row r="104" s="108" customFormat="true" ht="12.75" hidden="false" customHeight="false" outlineLevel="0" collapsed="false">
      <c r="A104" s="154" t="s">
        <v>322</v>
      </c>
      <c r="B104" s="130" t="s">
        <v>215</v>
      </c>
      <c r="C104" s="130" t="s">
        <v>310</v>
      </c>
      <c r="D104" s="131" t="s">
        <v>256</v>
      </c>
      <c r="E104" s="131" t="s">
        <v>323</v>
      </c>
      <c r="F104" s="131"/>
      <c r="G104" s="128" t="n">
        <f aca="false">G105</f>
        <v>392000</v>
      </c>
    </row>
    <row r="105" s="108" customFormat="true" ht="30.75" hidden="false" customHeight="true" outlineLevel="0" collapsed="false">
      <c r="A105" s="149" t="s">
        <v>232</v>
      </c>
      <c r="B105" s="130" t="s">
        <v>215</v>
      </c>
      <c r="C105" s="130" t="s">
        <v>310</v>
      </c>
      <c r="D105" s="131" t="s">
        <v>256</v>
      </c>
      <c r="E105" s="131" t="s">
        <v>323</v>
      </c>
      <c r="F105" s="131" t="s">
        <v>233</v>
      </c>
      <c r="G105" s="128" t="n">
        <v>392000</v>
      </c>
    </row>
    <row r="106" s="108" customFormat="true" ht="12.75" hidden="false" customHeight="false" outlineLevel="0" collapsed="false">
      <c r="A106" s="149" t="s">
        <v>324</v>
      </c>
      <c r="B106" s="130" t="s">
        <v>215</v>
      </c>
      <c r="C106" s="130" t="s">
        <v>310</v>
      </c>
      <c r="D106" s="131" t="s">
        <v>256</v>
      </c>
      <c r="E106" s="131" t="s">
        <v>325</v>
      </c>
      <c r="F106" s="131"/>
      <c r="G106" s="128" t="n">
        <f aca="false">G107</f>
        <v>492000</v>
      </c>
    </row>
    <row r="107" s="108" customFormat="true" ht="32.25" hidden="false" customHeight="true" outlineLevel="0" collapsed="false">
      <c r="A107" s="149" t="s">
        <v>326</v>
      </c>
      <c r="B107" s="130" t="s">
        <v>215</v>
      </c>
      <c r="C107" s="130" t="s">
        <v>310</v>
      </c>
      <c r="D107" s="131" t="s">
        <v>256</v>
      </c>
      <c r="E107" s="131" t="s">
        <v>325</v>
      </c>
      <c r="F107" s="131" t="s">
        <v>233</v>
      </c>
      <c r="G107" s="128" t="n">
        <v>492000</v>
      </c>
    </row>
    <row r="108" s="108" customFormat="true" ht="19.5" hidden="false" customHeight="true" outlineLevel="0" collapsed="false">
      <c r="A108" s="152" t="s">
        <v>327</v>
      </c>
      <c r="B108" s="147" t="s">
        <v>215</v>
      </c>
      <c r="C108" s="147" t="s">
        <v>310</v>
      </c>
      <c r="D108" s="147" t="s">
        <v>256</v>
      </c>
      <c r="E108" s="131" t="s">
        <v>328</v>
      </c>
      <c r="F108" s="131"/>
      <c r="G108" s="153" t="n">
        <f aca="false">SUM(G109)</f>
        <v>24000</v>
      </c>
    </row>
    <row r="109" s="108" customFormat="true" ht="18.75" hidden="false" customHeight="true" outlineLevel="0" collapsed="false">
      <c r="A109" s="157" t="s">
        <v>329</v>
      </c>
      <c r="B109" s="130" t="s">
        <v>215</v>
      </c>
      <c r="C109" s="131" t="s">
        <v>310</v>
      </c>
      <c r="D109" s="131" t="s">
        <v>256</v>
      </c>
      <c r="E109" s="131" t="s">
        <v>330</v>
      </c>
      <c r="F109" s="148"/>
      <c r="G109" s="158" t="n">
        <f aca="false">SUM(G110)</f>
        <v>24000</v>
      </c>
    </row>
    <row r="110" s="108" customFormat="true" ht="33" hidden="false" customHeight="true" outlineLevel="0" collapsed="false">
      <c r="A110" s="149" t="s">
        <v>232</v>
      </c>
      <c r="B110" s="130" t="s">
        <v>215</v>
      </c>
      <c r="C110" s="131" t="s">
        <v>310</v>
      </c>
      <c r="D110" s="131" t="s">
        <v>256</v>
      </c>
      <c r="E110" s="131" t="s">
        <v>330</v>
      </c>
      <c r="F110" s="131" t="s">
        <v>233</v>
      </c>
      <c r="G110" s="128" t="n">
        <v>24000</v>
      </c>
    </row>
    <row r="111" s="108" customFormat="true" ht="61.5" hidden="false" customHeight="true" outlineLevel="0" collapsed="false">
      <c r="A111" s="159" t="s">
        <v>331</v>
      </c>
      <c r="B111" s="160" t="s">
        <v>215</v>
      </c>
      <c r="C111" s="161" t="s">
        <v>310</v>
      </c>
      <c r="D111" s="161" t="s">
        <v>256</v>
      </c>
      <c r="E111" s="161" t="s">
        <v>332</v>
      </c>
      <c r="F111" s="161"/>
      <c r="G111" s="162" t="n">
        <f aca="false">G112+G114+G116</f>
        <v>1807900</v>
      </c>
    </row>
    <row r="112" s="108" customFormat="true" ht="30.75" hidden="false" customHeight="true" outlineLevel="0" collapsed="false">
      <c r="A112" s="149" t="s">
        <v>333</v>
      </c>
      <c r="B112" s="130" t="s">
        <v>215</v>
      </c>
      <c r="C112" s="131" t="s">
        <v>310</v>
      </c>
      <c r="D112" s="131" t="s">
        <v>256</v>
      </c>
      <c r="E112" s="131" t="s">
        <v>334</v>
      </c>
      <c r="F112" s="131"/>
      <c r="G112" s="128" t="n">
        <f aca="false">G113</f>
        <v>202600</v>
      </c>
    </row>
    <row r="113" s="108" customFormat="true" ht="31.5" hidden="false" customHeight="true" outlineLevel="0" collapsed="false">
      <c r="A113" s="149" t="s">
        <v>232</v>
      </c>
      <c r="B113" s="130" t="s">
        <v>215</v>
      </c>
      <c r="C113" s="131" t="s">
        <v>310</v>
      </c>
      <c r="D113" s="131" t="s">
        <v>256</v>
      </c>
      <c r="E113" s="131" t="s">
        <v>335</v>
      </c>
      <c r="F113" s="131" t="s">
        <v>233</v>
      </c>
      <c r="G113" s="128" t="n">
        <v>202600</v>
      </c>
    </row>
    <row r="114" s="108" customFormat="true" ht="54.75" hidden="false" customHeight="true" outlineLevel="0" collapsed="false">
      <c r="A114" s="149" t="s">
        <v>336</v>
      </c>
      <c r="B114" s="130" t="s">
        <v>215</v>
      </c>
      <c r="C114" s="131" t="s">
        <v>310</v>
      </c>
      <c r="D114" s="131" t="s">
        <v>256</v>
      </c>
      <c r="E114" s="131" t="s">
        <v>337</v>
      </c>
      <c r="F114" s="131"/>
      <c r="G114" s="128" t="n">
        <f aca="false">G115</f>
        <v>1458000</v>
      </c>
    </row>
    <row r="115" s="108" customFormat="true" ht="57" hidden="false" customHeight="true" outlineLevel="0" collapsed="false">
      <c r="A115" s="149" t="s">
        <v>232</v>
      </c>
      <c r="B115" s="130" t="s">
        <v>215</v>
      </c>
      <c r="C115" s="131" t="s">
        <v>310</v>
      </c>
      <c r="D115" s="131" t="s">
        <v>256</v>
      </c>
      <c r="E115" s="131" t="s">
        <v>337</v>
      </c>
      <c r="F115" s="131" t="s">
        <v>233</v>
      </c>
      <c r="G115" s="128" t="n">
        <v>1458000</v>
      </c>
    </row>
    <row r="116" s="108" customFormat="true" ht="56.25" hidden="false" customHeight="true" outlineLevel="0" collapsed="false">
      <c r="A116" s="149" t="s">
        <v>338</v>
      </c>
      <c r="B116" s="130" t="s">
        <v>215</v>
      </c>
      <c r="C116" s="131" t="s">
        <v>310</v>
      </c>
      <c r="D116" s="131" t="s">
        <v>256</v>
      </c>
      <c r="E116" s="131" t="s">
        <v>339</v>
      </c>
      <c r="F116" s="131"/>
      <c r="G116" s="128" t="n">
        <f aca="false">G117</f>
        <v>147300</v>
      </c>
    </row>
    <row r="117" s="108" customFormat="true" ht="47.25" hidden="false" customHeight="true" outlineLevel="0" collapsed="false">
      <c r="A117" s="149" t="s">
        <v>232</v>
      </c>
      <c r="B117" s="130" t="s">
        <v>215</v>
      </c>
      <c r="C117" s="131" t="s">
        <v>310</v>
      </c>
      <c r="D117" s="131" t="s">
        <v>256</v>
      </c>
      <c r="E117" s="131" t="s">
        <v>339</v>
      </c>
      <c r="F117" s="131" t="s">
        <v>233</v>
      </c>
      <c r="G117" s="128" t="n">
        <v>147300</v>
      </c>
    </row>
    <row r="118" s="108" customFormat="true" ht="15.75" hidden="false" customHeight="true" outlineLevel="0" collapsed="false">
      <c r="A118" s="139" t="s">
        <v>340</v>
      </c>
      <c r="B118" s="140" t="s">
        <v>215</v>
      </c>
      <c r="C118" s="141" t="s">
        <v>341</v>
      </c>
      <c r="D118" s="141"/>
      <c r="E118" s="141"/>
      <c r="F118" s="141"/>
      <c r="G118" s="142" t="n">
        <f aca="false">G120+G131</f>
        <v>5680610</v>
      </c>
    </row>
    <row r="119" s="108" customFormat="true" ht="14.25" hidden="false" customHeight="true" outlineLevel="0" collapsed="false">
      <c r="A119" s="152" t="s">
        <v>342</v>
      </c>
      <c r="B119" s="147" t="s">
        <v>215</v>
      </c>
      <c r="C119" s="147" t="s">
        <v>341</v>
      </c>
      <c r="D119" s="147" t="s">
        <v>216</v>
      </c>
      <c r="E119" s="148"/>
      <c r="F119" s="148"/>
      <c r="G119" s="163" t="n">
        <f aca="false">G120</f>
        <v>2859530</v>
      </c>
    </row>
    <row r="120" s="108" customFormat="true" ht="38.25" hidden="false" customHeight="false" outlineLevel="0" collapsed="false">
      <c r="A120" s="156" t="s">
        <v>343</v>
      </c>
      <c r="B120" s="130" t="s">
        <v>215</v>
      </c>
      <c r="C120" s="131" t="s">
        <v>341</v>
      </c>
      <c r="D120" s="130" t="s">
        <v>216</v>
      </c>
      <c r="E120" s="131" t="s">
        <v>344</v>
      </c>
      <c r="F120" s="130"/>
      <c r="G120" s="128" t="n">
        <f aca="false">G121+G130</f>
        <v>2859530</v>
      </c>
    </row>
    <row r="121" s="108" customFormat="true" ht="43.5" hidden="false" customHeight="true" outlineLevel="0" collapsed="false">
      <c r="A121" s="156" t="s">
        <v>345</v>
      </c>
      <c r="B121" s="130" t="s">
        <v>215</v>
      </c>
      <c r="C121" s="131" t="s">
        <v>341</v>
      </c>
      <c r="D121" s="130" t="s">
        <v>216</v>
      </c>
      <c r="E121" s="131" t="s">
        <v>346</v>
      </c>
      <c r="F121" s="130"/>
      <c r="G121" s="128" t="n">
        <f aca="false">G122</f>
        <v>2859530</v>
      </c>
    </row>
    <row r="122" s="108" customFormat="true" ht="12.75" hidden="false" customHeight="false" outlineLevel="0" collapsed="false">
      <c r="A122" s="156" t="s">
        <v>347</v>
      </c>
      <c r="B122" s="130" t="s">
        <v>215</v>
      </c>
      <c r="C122" s="131" t="s">
        <v>341</v>
      </c>
      <c r="D122" s="130" t="s">
        <v>216</v>
      </c>
      <c r="E122" s="131" t="s">
        <v>348</v>
      </c>
      <c r="F122" s="130"/>
      <c r="G122" s="128" t="n">
        <f aca="false">G123+G127</f>
        <v>2859530</v>
      </c>
    </row>
    <row r="123" s="108" customFormat="true" ht="25.5" hidden="false" customHeight="false" outlineLevel="0" collapsed="false">
      <c r="A123" s="157" t="s">
        <v>349</v>
      </c>
      <c r="B123" s="130" t="s">
        <v>215</v>
      </c>
      <c r="C123" s="131" t="s">
        <v>341</v>
      </c>
      <c r="D123" s="130" t="s">
        <v>216</v>
      </c>
      <c r="E123" s="131" t="s">
        <v>350</v>
      </c>
      <c r="F123" s="130"/>
      <c r="G123" s="128" t="n">
        <f aca="false">G124+G125+G126</f>
        <v>2858530</v>
      </c>
    </row>
    <row r="124" s="108" customFormat="true" ht="12.75" hidden="false" customHeight="false" outlineLevel="0" collapsed="false">
      <c r="A124" s="149" t="s">
        <v>351</v>
      </c>
      <c r="B124" s="130" t="s">
        <v>215</v>
      </c>
      <c r="C124" s="131" t="s">
        <v>341</v>
      </c>
      <c r="D124" s="130" t="s">
        <v>216</v>
      </c>
      <c r="E124" s="131" t="s">
        <v>350</v>
      </c>
      <c r="F124" s="130" t="s">
        <v>352</v>
      </c>
      <c r="G124" s="128" t="n">
        <v>1770630</v>
      </c>
    </row>
    <row r="125" s="108" customFormat="true" ht="29.25" hidden="false" customHeight="true" outlineLevel="0" collapsed="false">
      <c r="A125" s="149" t="s">
        <v>232</v>
      </c>
      <c r="B125" s="130" t="s">
        <v>215</v>
      </c>
      <c r="C125" s="131" t="s">
        <v>341</v>
      </c>
      <c r="D125" s="130" t="s">
        <v>216</v>
      </c>
      <c r="E125" s="131" t="s">
        <v>350</v>
      </c>
      <c r="F125" s="131" t="s">
        <v>233</v>
      </c>
      <c r="G125" s="128" t="n">
        <v>1087900</v>
      </c>
    </row>
    <row r="126" s="108" customFormat="true" ht="0.75" hidden="false" customHeight="true" outlineLevel="0" collapsed="false">
      <c r="A126" s="149" t="s">
        <v>236</v>
      </c>
      <c r="B126" s="130" t="s">
        <v>215</v>
      </c>
      <c r="C126" s="131" t="s">
        <v>341</v>
      </c>
      <c r="D126" s="130" t="s">
        <v>216</v>
      </c>
      <c r="E126" s="131" t="s">
        <v>350</v>
      </c>
      <c r="F126" s="131" t="s">
        <v>237</v>
      </c>
      <c r="G126" s="128"/>
    </row>
    <row r="127" s="108" customFormat="true" ht="23.25" hidden="false" customHeight="true" outlineLevel="0" collapsed="false">
      <c r="A127" s="146" t="s">
        <v>353</v>
      </c>
      <c r="B127" s="147" t="s">
        <v>215</v>
      </c>
      <c r="C127" s="148" t="s">
        <v>341</v>
      </c>
      <c r="D127" s="147" t="s">
        <v>216</v>
      </c>
      <c r="E127" s="148" t="s">
        <v>354</v>
      </c>
      <c r="F127" s="148"/>
      <c r="G127" s="163" t="n">
        <f aca="false">G128</f>
        <v>1000</v>
      </c>
    </row>
    <row r="128" s="108" customFormat="true" ht="38.25" hidden="false" customHeight="true" outlineLevel="0" collapsed="false">
      <c r="A128" s="154" t="s">
        <v>232</v>
      </c>
      <c r="B128" s="130" t="s">
        <v>215</v>
      </c>
      <c r="C128" s="130" t="s">
        <v>341</v>
      </c>
      <c r="D128" s="131" t="s">
        <v>216</v>
      </c>
      <c r="E128" s="131" t="s">
        <v>354</v>
      </c>
      <c r="F128" s="131" t="s">
        <v>233</v>
      </c>
      <c r="G128" s="128" t="n">
        <v>1000</v>
      </c>
    </row>
    <row r="129" s="108" customFormat="true" ht="0.75" hidden="true" customHeight="true" outlineLevel="0" collapsed="false">
      <c r="A129" s="154" t="s">
        <v>355</v>
      </c>
      <c r="B129" s="130" t="s">
        <v>215</v>
      </c>
      <c r="C129" s="130" t="s">
        <v>341</v>
      </c>
      <c r="D129" s="131" t="s">
        <v>216</v>
      </c>
      <c r="E129" s="131" t="s">
        <v>356</v>
      </c>
      <c r="F129" s="131"/>
      <c r="G129" s="128" t="n">
        <f aca="false">G130</f>
        <v>0</v>
      </c>
    </row>
    <row r="130" s="108" customFormat="true" ht="24.75" hidden="true" customHeight="true" outlineLevel="0" collapsed="false">
      <c r="A130" s="154" t="s">
        <v>357</v>
      </c>
      <c r="B130" s="130" t="s">
        <v>215</v>
      </c>
      <c r="C130" s="130" t="s">
        <v>341</v>
      </c>
      <c r="D130" s="131" t="s">
        <v>216</v>
      </c>
      <c r="E130" s="131" t="s">
        <v>358</v>
      </c>
      <c r="F130" s="131" t="s">
        <v>233</v>
      </c>
      <c r="G130" s="128"/>
    </row>
    <row r="131" s="108" customFormat="true" ht="45" hidden="false" customHeight="true" outlineLevel="0" collapsed="false">
      <c r="A131" s="156" t="s">
        <v>343</v>
      </c>
      <c r="B131" s="147" t="s">
        <v>215</v>
      </c>
      <c r="C131" s="148" t="s">
        <v>341</v>
      </c>
      <c r="D131" s="148" t="s">
        <v>227</v>
      </c>
      <c r="E131" s="148"/>
      <c r="F131" s="148"/>
      <c r="G131" s="153" t="n">
        <f aca="false">G134</f>
        <v>2821080</v>
      </c>
    </row>
    <row r="132" s="108" customFormat="true" ht="42" hidden="false" customHeight="true" outlineLevel="0" collapsed="false">
      <c r="A132" s="156" t="s">
        <v>345</v>
      </c>
      <c r="B132" s="147" t="s">
        <v>215</v>
      </c>
      <c r="C132" s="148" t="s">
        <v>341</v>
      </c>
      <c r="D132" s="148" t="s">
        <v>227</v>
      </c>
      <c r="E132" s="148" t="s">
        <v>344</v>
      </c>
      <c r="F132" s="148"/>
      <c r="G132" s="153" t="n">
        <f aca="false">G133</f>
        <v>2821080</v>
      </c>
    </row>
    <row r="133" s="108" customFormat="true" ht="15" hidden="false" customHeight="true" outlineLevel="0" collapsed="false">
      <c r="A133" s="164" t="s">
        <v>359</v>
      </c>
      <c r="B133" s="147" t="s">
        <v>215</v>
      </c>
      <c r="C133" s="148" t="s">
        <v>341</v>
      </c>
      <c r="D133" s="148" t="s">
        <v>227</v>
      </c>
      <c r="E133" s="148" t="s">
        <v>346</v>
      </c>
      <c r="F133" s="148"/>
      <c r="G133" s="153" t="n">
        <f aca="false">G134</f>
        <v>2821080</v>
      </c>
    </row>
    <row r="134" s="108" customFormat="true" ht="38.25" hidden="false" customHeight="false" outlineLevel="0" collapsed="false">
      <c r="A134" s="149" t="s">
        <v>305</v>
      </c>
      <c r="B134" s="130" t="s">
        <v>215</v>
      </c>
      <c r="C134" s="131" t="s">
        <v>341</v>
      </c>
      <c r="D134" s="130" t="s">
        <v>227</v>
      </c>
      <c r="E134" s="131" t="s">
        <v>360</v>
      </c>
      <c r="F134" s="131"/>
      <c r="G134" s="128" t="n">
        <f aca="false">G135</f>
        <v>2821080</v>
      </c>
    </row>
    <row r="135" s="108" customFormat="true" ht="25.5" hidden="false" customHeight="false" outlineLevel="0" collapsed="false">
      <c r="A135" s="157" t="s">
        <v>224</v>
      </c>
      <c r="B135" s="130" t="s">
        <v>215</v>
      </c>
      <c r="C135" s="131" t="s">
        <v>341</v>
      </c>
      <c r="D135" s="130" t="s">
        <v>227</v>
      </c>
      <c r="E135" s="131" t="s">
        <v>361</v>
      </c>
      <c r="F135" s="131"/>
      <c r="G135" s="128" t="n">
        <f aca="false">G136+G137+G138</f>
        <v>2821080</v>
      </c>
    </row>
    <row r="136" s="108" customFormat="true" ht="25.5" hidden="false" customHeight="false" outlineLevel="0" collapsed="false">
      <c r="A136" s="154" t="s">
        <v>224</v>
      </c>
      <c r="B136" s="130" t="s">
        <v>215</v>
      </c>
      <c r="C136" s="131" t="s">
        <v>341</v>
      </c>
      <c r="D136" s="130" t="s">
        <v>227</v>
      </c>
      <c r="E136" s="131" t="s">
        <v>361</v>
      </c>
      <c r="F136" s="131" t="s">
        <v>225</v>
      </c>
      <c r="G136" s="128" t="n">
        <v>2290990</v>
      </c>
    </row>
    <row r="137" s="108" customFormat="true" ht="24.75" hidden="false" customHeight="true" outlineLevel="0" collapsed="false">
      <c r="A137" s="149" t="s">
        <v>232</v>
      </c>
      <c r="B137" s="130" t="s">
        <v>215</v>
      </c>
      <c r="C137" s="131" t="s">
        <v>341</v>
      </c>
      <c r="D137" s="130" t="s">
        <v>227</v>
      </c>
      <c r="E137" s="131" t="s">
        <v>361</v>
      </c>
      <c r="F137" s="131" t="s">
        <v>233</v>
      </c>
      <c r="G137" s="128" t="n">
        <v>528090</v>
      </c>
    </row>
    <row r="138" s="108" customFormat="true" ht="17.25" hidden="false" customHeight="true" outlineLevel="0" collapsed="false">
      <c r="A138" s="155" t="s">
        <v>236</v>
      </c>
      <c r="B138" s="130" t="s">
        <v>215</v>
      </c>
      <c r="C138" s="131" t="s">
        <v>341</v>
      </c>
      <c r="D138" s="130" t="s">
        <v>227</v>
      </c>
      <c r="E138" s="131" t="s">
        <v>361</v>
      </c>
      <c r="F138" s="131" t="s">
        <v>237</v>
      </c>
      <c r="G138" s="128" t="n">
        <v>2000</v>
      </c>
    </row>
    <row r="139" s="108" customFormat="true" ht="17.25" hidden="false" customHeight="true" outlineLevel="0" collapsed="false">
      <c r="A139" s="139" t="s">
        <v>362</v>
      </c>
      <c r="B139" s="140" t="s">
        <v>215</v>
      </c>
      <c r="C139" s="141" t="s">
        <v>261</v>
      </c>
      <c r="D139" s="141"/>
      <c r="E139" s="141"/>
      <c r="F139" s="141"/>
      <c r="G139" s="142" t="n">
        <f aca="false">G140+G144</f>
        <v>1515145</v>
      </c>
    </row>
    <row r="140" s="108" customFormat="true" ht="12" hidden="false" customHeight="true" outlineLevel="0" collapsed="false">
      <c r="A140" s="165" t="s">
        <v>363</v>
      </c>
      <c r="B140" s="147" t="s">
        <v>215</v>
      </c>
      <c r="C140" s="148" t="s">
        <v>261</v>
      </c>
      <c r="D140" s="148" t="s">
        <v>216</v>
      </c>
      <c r="E140" s="148"/>
      <c r="F140" s="148"/>
      <c r="G140" s="153" t="n">
        <f aca="false">G141</f>
        <v>1419170</v>
      </c>
    </row>
    <row r="141" s="108" customFormat="true" ht="30" hidden="false" customHeight="true" outlineLevel="0" collapsed="false">
      <c r="A141" s="129" t="s">
        <v>364</v>
      </c>
      <c r="B141" s="130" t="s">
        <v>215</v>
      </c>
      <c r="C141" s="131" t="s">
        <v>261</v>
      </c>
      <c r="D141" s="131" t="s">
        <v>216</v>
      </c>
      <c r="E141" s="131" t="s">
        <v>365</v>
      </c>
      <c r="F141" s="131"/>
      <c r="G141" s="158" t="n">
        <f aca="false">G142</f>
        <v>1419170</v>
      </c>
    </row>
    <row r="142" s="108" customFormat="true" ht="18" hidden="false" customHeight="true" outlineLevel="0" collapsed="false">
      <c r="A142" s="129" t="s">
        <v>366</v>
      </c>
      <c r="B142" s="148" t="s">
        <v>215</v>
      </c>
      <c r="C142" s="147" t="s">
        <v>261</v>
      </c>
      <c r="D142" s="148" t="s">
        <v>216</v>
      </c>
      <c r="E142" s="131" t="s">
        <v>367</v>
      </c>
      <c r="F142" s="148"/>
      <c r="G142" s="163" t="n">
        <f aca="false">G143</f>
        <v>1419170</v>
      </c>
    </row>
    <row r="143" s="108" customFormat="true" ht="25.5" hidden="false" customHeight="false" outlineLevel="0" collapsed="false">
      <c r="A143" s="149" t="s">
        <v>368</v>
      </c>
      <c r="B143" s="130" t="s">
        <v>215</v>
      </c>
      <c r="C143" s="130" t="s">
        <v>261</v>
      </c>
      <c r="D143" s="131" t="s">
        <v>216</v>
      </c>
      <c r="E143" s="131" t="s">
        <v>367</v>
      </c>
      <c r="F143" s="131" t="s">
        <v>369</v>
      </c>
      <c r="G143" s="128" t="n">
        <v>1419170</v>
      </c>
    </row>
    <row r="144" s="10" customFormat="true" ht="12.75" hidden="false" customHeight="false" outlineLevel="0" collapsed="false">
      <c r="A144" s="139" t="s">
        <v>370</v>
      </c>
      <c r="B144" s="140" t="s">
        <v>215</v>
      </c>
      <c r="C144" s="141" t="s">
        <v>261</v>
      </c>
      <c r="D144" s="141" t="s">
        <v>256</v>
      </c>
      <c r="E144" s="141"/>
      <c r="F144" s="141"/>
      <c r="G144" s="166" t="n">
        <f aca="false">G145</f>
        <v>95975</v>
      </c>
    </row>
    <row r="145" s="108" customFormat="true" ht="29.25" hidden="false" customHeight="true" outlineLevel="0" collapsed="false">
      <c r="A145" s="146" t="s">
        <v>364</v>
      </c>
      <c r="B145" s="147" t="s">
        <v>215</v>
      </c>
      <c r="C145" s="147" t="s">
        <v>261</v>
      </c>
      <c r="D145" s="148" t="s">
        <v>256</v>
      </c>
      <c r="E145" s="148" t="s">
        <v>371</v>
      </c>
      <c r="F145" s="148"/>
      <c r="G145" s="163" t="n">
        <f aca="false">G146</f>
        <v>95975</v>
      </c>
    </row>
    <row r="146" s="108" customFormat="true" ht="26.25" hidden="false" customHeight="true" outlineLevel="0" collapsed="false">
      <c r="A146" s="149" t="s">
        <v>372</v>
      </c>
      <c r="B146" s="147" t="s">
        <v>215</v>
      </c>
      <c r="C146" s="147" t="s">
        <v>261</v>
      </c>
      <c r="D146" s="148" t="s">
        <v>256</v>
      </c>
      <c r="E146" s="148" t="s">
        <v>373</v>
      </c>
      <c r="F146" s="148"/>
      <c r="G146" s="163" t="n">
        <f aca="false">G147+G149+G152</f>
        <v>95975</v>
      </c>
    </row>
    <row r="147" s="108" customFormat="true" ht="17.25" hidden="false" customHeight="true" outlineLevel="0" collapsed="false">
      <c r="A147" s="149" t="s">
        <v>374</v>
      </c>
      <c r="B147" s="130" t="s">
        <v>291</v>
      </c>
      <c r="C147" s="130" t="s">
        <v>261</v>
      </c>
      <c r="D147" s="131" t="s">
        <v>256</v>
      </c>
      <c r="E147" s="131" t="s">
        <v>375</v>
      </c>
      <c r="F147" s="131"/>
      <c r="G147" s="128" t="n">
        <f aca="false">G148</f>
        <v>30000</v>
      </c>
    </row>
    <row r="148" s="108" customFormat="true" ht="28.5" hidden="false" customHeight="true" outlineLevel="0" collapsed="false">
      <c r="A148" s="149" t="s">
        <v>376</v>
      </c>
      <c r="B148" s="130" t="s">
        <v>215</v>
      </c>
      <c r="C148" s="130" t="s">
        <v>261</v>
      </c>
      <c r="D148" s="131" t="s">
        <v>256</v>
      </c>
      <c r="E148" s="131" t="s">
        <v>375</v>
      </c>
      <c r="F148" s="131" t="s">
        <v>377</v>
      </c>
      <c r="G148" s="128" t="n">
        <v>30000</v>
      </c>
    </row>
    <row r="149" s="108" customFormat="true" ht="42" hidden="false" customHeight="true" outlineLevel="0" collapsed="false">
      <c r="A149" s="149" t="s">
        <v>378</v>
      </c>
      <c r="B149" s="130" t="s">
        <v>215</v>
      </c>
      <c r="C149" s="130" t="s">
        <v>261</v>
      </c>
      <c r="D149" s="131" t="s">
        <v>256</v>
      </c>
      <c r="E149" s="131" t="s">
        <v>379</v>
      </c>
      <c r="F149" s="131"/>
      <c r="G149" s="128" t="n">
        <f aca="false">G150</f>
        <v>54370</v>
      </c>
    </row>
    <row r="150" s="108" customFormat="true" ht="28.5" hidden="false" customHeight="true" outlineLevel="0" collapsed="false">
      <c r="A150" s="149" t="s">
        <v>351</v>
      </c>
      <c r="B150" s="130" t="s">
        <v>215</v>
      </c>
      <c r="C150" s="130" t="s">
        <v>261</v>
      </c>
      <c r="D150" s="131" t="s">
        <v>256</v>
      </c>
      <c r="E150" s="131" t="s">
        <v>379</v>
      </c>
      <c r="F150" s="131" t="s">
        <v>377</v>
      </c>
      <c r="G150" s="128" t="n">
        <f aca="false">G151</f>
        <v>54370</v>
      </c>
    </row>
    <row r="151" s="108" customFormat="true" ht="28.5" hidden="false" customHeight="true" outlineLevel="0" collapsed="false">
      <c r="A151" s="149" t="s">
        <v>380</v>
      </c>
      <c r="B151" s="130" t="s">
        <v>215</v>
      </c>
      <c r="C151" s="130" t="s">
        <v>261</v>
      </c>
      <c r="D151" s="131" t="s">
        <v>256</v>
      </c>
      <c r="E151" s="131" t="s">
        <v>379</v>
      </c>
      <c r="F151" s="131" t="s">
        <v>381</v>
      </c>
      <c r="G151" s="128" t="n">
        <v>54370</v>
      </c>
    </row>
    <row r="152" s="108" customFormat="true" ht="38.25" hidden="false" customHeight="true" outlineLevel="0" collapsed="false">
      <c r="A152" s="149" t="s">
        <v>378</v>
      </c>
      <c r="B152" s="130" t="s">
        <v>215</v>
      </c>
      <c r="C152" s="130" t="s">
        <v>261</v>
      </c>
      <c r="D152" s="131" t="s">
        <v>256</v>
      </c>
      <c r="E152" s="131" t="s">
        <v>382</v>
      </c>
      <c r="F152" s="131"/>
      <c r="G152" s="128" t="n">
        <f aca="false">G153</f>
        <v>11605</v>
      </c>
    </row>
    <row r="153" s="108" customFormat="true" ht="30.75" hidden="false" customHeight="true" outlineLevel="0" collapsed="false">
      <c r="A153" s="149" t="s">
        <v>380</v>
      </c>
      <c r="B153" s="130" t="s">
        <v>215</v>
      </c>
      <c r="C153" s="130" t="s">
        <v>261</v>
      </c>
      <c r="D153" s="131" t="s">
        <v>256</v>
      </c>
      <c r="E153" s="131" t="s">
        <v>382</v>
      </c>
      <c r="F153" s="131" t="s">
        <v>352</v>
      </c>
      <c r="G153" s="128" t="n">
        <f aca="false">G154</f>
        <v>11605</v>
      </c>
    </row>
    <row r="154" s="108" customFormat="true" ht="23.25" hidden="false" customHeight="true" outlineLevel="0" collapsed="false">
      <c r="A154" s="149" t="s">
        <v>383</v>
      </c>
      <c r="B154" s="130" t="s">
        <v>215</v>
      </c>
      <c r="C154" s="130" t="s">
        <v>261</v>
      </c>
      <c r="D154" s="131" t="s">
        <v>256</v>
      </c>
      <c r="E154" s="131" t="s">
        <v>382</v>
      </c>
      <c r="F154" s="131" t="s">
        <v>384</v>
      </c>
      <c r="G154" s="128" t="n">
        <v>11605</v>
      </c>
    </row>
    <row r="155" s="108" customFormat="true" ht="12.75" hidden="false" customHeight="false" outlineLevel="0" collapsed="false">
      <c r="A155" s="139" t="s">
        <v>385</v>
      </c>
      <c r="B155" s="140" t="s">
        <v>215</v>
      </c>
      <c r="C155" s="141" t="s">
        <v>241</v>
      </c>
      <c r="D155" s="141"/>
      <c r="E155" s="141"/>
      <c r="F155" s="141"/>
      <c r="G155" s="142" t="n">
        <f aca="false">SUM(G156)</f>
        <v>194500</v>
      </c>
    </row>
    <row r="156" s="108" customFormat="true" ht="12.75" hidden="false" customHeight="false" outlineLevel="0" collapsed="false">
      <c r="A156" s="152" t="s">
        <v>386</v>
      </c>
      <c r="B156" s="148" t="s">
        <v>215</v>
      </c>
      <c r="C156" s="148" t="s">
        <v>241</v>
      </c>
      <c r="D156" s="147" t="s">
        <v>216</v>
      </c>
      <c r="E156" s="148"/>
      <c r="F156" s="148"/>
      <c r="G156" s="163" t="n">
        <f aca="false">G157</f>
        <v>194500</v>
      </c>
    </row>
    <row r="157" s="108" customFormat="true" ht="41.25" hidden="false" customHeight="true" outlineLevel="0" collapsed="false">
      <c r="A157" s="156" t="s">
        <v>387</v>
      </c>
      <c r="B157" s="130" t="s">
        <v>215</v>
      </c>
      <c r="C157" s="130" t="s">
        <v>241</v>
      </c>
      <c r="D157" s="131" t="s">
        <v>216</v>
      </c>
      <c r="E157" s="131" t="s">
        <v>344</v>
      </c>
      <c r="F157" s="148"/>
      <c r="G157" s="128" t="n">
        <f aca="false">G159</f>
        <v>194500</v>
      </c>
    </row>
    <row r="158" s="108" customFormat="true" ht="29.25" hidden="false" customHeight="true" outlineLevel="0" collapsed="false">
      <c r="A158" s="167" t="s">
        <v>388</v>
      </c>
      <c r="B158" s="130" t="s">
        <v>215</v>
      </c>
      <c r="C158" s="130" t="s">
        <v>241</v>
      </c>
      <c r="D158" s="131" t="s">
        <v>216</v>
      </c>
      <c r="E158" s="131" t="s">
        <v>389</v>
      </c>
      <c r="F158" s="148"/>
      <c r="G158" s="128" t="n">
        <f aca="false">G159</f>
        <v>194500</v>
      </c>
    </row>
    <row r="159" s="108" customFormat="true" ht="25.5" hidden="false" customHeight="false" outlineLevel="0" collapsed="false">
      <c r="A159" s="154" t="s">
        <v>390</v>
      </c>
      <c r="B159" s="130" t="s">
        <v>215</v>
      </c>
      <c r="C159" s="130" t="s">
        <v>241</v>
      </c>
      <c r="D159" s="131" t="s">
        <v>216</v>
      </c>
      <c r="E159" s="131" t="s">
        <v>391</v>
      </c>
      <c r="F159" s="130"/>
      <c r="G159" s="128" t="n">
        <f aca="false">G160</f>
        <v>194500</v>
      </c>
    </row>
    <row r="160" s="108" customFormat="true" ht="12.75" hidden="false" customHeight="false" outlineLevel="0" collapsed="false">
      <c r="A160" s="154" t="s">
        <v>392</v>
      </c>
      <c r="B160" s="130" t="s">
        <v>215</v>
      </c>
      <c r="C160" s="131" t="s">
        <v>241</v>
      </c>
      <c r="D160" s="130" t="s">
        <v>216</v>
      </c>
      <c r="E160" s="131" t="s">
        <v>393</v>
      </c>
      <c r="F160" s="131"/>
      <c r="G160" s="128" t="n">
        <f aca="false">G161</f>
        <v>194500</v>
      </c>
    </row>
    <row r="161" s="108" customFormat="true" ht="30.75" hidden="false" customHeight="true" outlineLevel="0" collapsed="false">
      <c r="A161" s="149" t="s">
        <v>232</v>
      </c>
      <c r="B161" s="130" t="s">
        <v>215</v>
      </c>
      <c r="C161" s="130" t="s">
        <v>241</v>
      </c>
      <c r="D161" s="131" t="s">
        <v>216</v>
      </c>
      <c r="E161" s="131" t="s">
        <v>393</v>
      </c>
      <c r="F161" s="131" t="s">
        <v>233</v>
      </c>
      <c r="G161" s="128" t="n">
        <v>194500</v>
      </c>
    </row>
    <row r="162" s="108" customFormat="true" ht="28.5" hidden="true" customHeight="true" outlineLevel="0" collapsed="false">
      <c r="A162" s="168" t="s">
        <v>394</v>
      </c>
      <c r="B162" s="169" t="s">
        <v>215</v>
      </c>
      <c r="C162" s="169" t="s">
        <v>285</v>
      </c>
      <c r="D162" s="169"/>
      <c r="E162" s="169"/>
      <c r="F162" s="170"/>
      <c r="G162" s="171" t="n">
        <f aca="false">G163</f>
        <v>0</v>
      </c>
    </row>
    <row r="163" s="108" customFormat="true" ht="1.5" hidden="true" customHeight="true" outlineLevel="0" collapsed="false">
      <c r="A163" s="172" t="s">
        <v>395</v>
      </c>
      <c r="B163" s="173" t="s">
        <v>215</v>
      </c>
      <c r="C163" s="173" t="s">
        <v>285</v>
      </c>
      <c r="D163" s="173" t="s">
        <v>256</v>
      </c>
      <c r="E163" s="173"/>
      <c r="F163" s="174"/>
      <c r="G163" s="175" t="n">
        <f aca="false">G164</f>
        <v>0</v>
      </c>
    </row>
    <row r="164" s="108" customFormat="true" ht="44.25" hidden="true" customHeight="true" outlineLevel="0" collapsed="false">
      <c r="A164" s="172" t="s">
        <v>219</v>
      </c>
      <c r="B164" s="173" t="s">
        <v>215</v>
      </c>
      <c r="C164" s="173" t="s">
        <v>285</v>
      </c>
      <c r="D164" s="173" t="s">
        <v>256</v>
      </c>
      <c r="E164" s="173" t="s">
        <v>220</v>
      </c>
      <c r="F164" s="174"/>
      <c r="G164" s="175" t="n">
        <f aca="false">G165</f>
        <v>0</v>
      </c>
    </row>
    <row r="165" s="108" customFormat="true" ht="8.25" hidden="true" customHeight="true" outlineLevel="0" collapsed="false">
      <c r="A165" s="174" t="s">
        <v>247</v>
      </c>
      <c r="B165" s="173" t="s">
        <v>215</v>
      </c>
      <c r="C165" s="173" t="s">
        <v>285</v>
      </c>
      <c r="D165" s="173" t="s">
        <v>256</v>
      </c>
      <c r="E165" s="173" t="s">
        <v>304</v>
      </c>
      <c r="F165" s="174"/>
      <c r="G165" s="175" t="n">
        <f aca="false">G166</f>
        <v>0</v>
      </c>
    </row>
    <row r="166" s="108" customFormat="true" ht="76.5" hidden="true" customHeight="false" outlineLevel="0" collapsed="false">
      <c r="A166" s="172" t="s">
        <v>396</v>
      </c>
      <c r="B166" s="173" t="s">
        <v>215</v>
      </c>
      <c r="C166" s="173" t="s">
        <v>285</v>
      </c>
      <c r="D166" s="173" t="s">
        <v>256</v>
      </c>
      <c r="E166" s="173" t="s">
        <v>397</v>
      </c>
      <c r="F166" s="174"/>
      <c r="G166" s="175" t="n">
        <f aca="false">G167</f>
        <v>0</v>
      </c>
    </row>
    <row r="167" s="108" customFormat="true" ht="24.75" hidden="true" customHeight="true" outlineLevel="0" collapsed="false">
      <c r="A167" s="174" t="s">
        <v>398</v>
      </c>
      <c r="B167" s="173" t="s">
        <v>215</v>
      </c>
      <c r="C167" s="173" t="s">
        <v>285</v>
      </c>
      <c r="D167" s="173" t="s">
        <v>256</v>
      </c>
      <c r="E167" s="173" t="s">
        <v>397</v>
      </c>
      <c r="F167" s="174" t="n">
        <v>540</v>
      </c>
      <c r="G167" s="175"/>
    </row>
    <row r="168" s="108" customFormat="true" ht="12.75" hidden="false" customHeight="false" outlineLevel="0" collapsed="false">
      <c r="G168" s="176"/>
    </row>
    <row r="169" s="108" customFormat="true" ht="12.75" hidden="false" customHeight="false" outlineLevel="0" collapsed="false">
      <c r="A169" s="87"/>
      <c r="B169" s="88"/>
      <c r="C169" s="88"/>
      <c r="D169" s="88"/>
      <c r="E169" s="88"/>
      <c r="F169" s="87"/>
      <c r="G169" s="89"/>
    </row>
    <row r="170" s="108" customFormat="true" ht="12.75" hidden="false" customHeight="false" outlineLevel="0" collapsed="false">
      <c r="A170" s="87"/>
      <c r="B170" s="88"/>
      <c r="C170" s="88"/>
      <c r="D170" s="88"/>
      <c r="E170" s="88"/>
      <c r="F170" s="87"/>
      <c r="G170" s="89"/>
    </row>
    <row r="171" s="108" customFormat="true" ht="16.5" hidden="false" customHeight="true" outlineLevel="0" collapsed="false">
      <c r="A171" s="87"/>
      <c r="B171" s="88"/>
      <c r="C171" s="88"/>
      <c r="D171" s="88"/>
      <c r="E171" s="88"/>
      <c r="F171" s="87"/>
      <c r="G171" s="89"/>
    </row>
    <row r="172" s="108" customFormat="true" ht="27" hidden="false" customHeight="true" outlineLevel="0" collapsed="false">
      <c r="A172" s="87"/>
      <c r="B172" s="88"/>
      <c r="C172" s="88"/>
      <c r="D172" s="88"/>
      <c r="E172" s="88"/>
      <c r="F172" s="87"/>
      <c r="G172" s="89"/>
    </row>
    <row r="173" s="108" customFormat="true" ht="19.5" hidden="false" customHeight="true" outlineLevel="0" collapsed="false">
      <c r="A173" s="87"/>
      <c r="B173" s="88"/>
      <c r="C173" s="88"/>
      <c r="D173" s="88"/>
      <c r="E173" s="88"/>
      <c r="F173" s="87"/>
      <c r="G173" s="89"/>
    </row>
    <row r="174" s="108" customFormat="true" ht="12.75" hidden="false" customHeight="false" outlineLevel="0" collapsed="false">
      <c r="A174" s="87"/>
      <c r="B174" s="88"/>
      <c r="C174" s="88"/>
      <c r="D174" s="88"/>
      <c r="E174" s="88"/>
      <c r="F174" s="87"/>
      <c r="G174" s="89"/>
    </row>
    <row r="175" s="108" customFormat="true" ht="12.75" hidden="false" customHeight="false" outlineLevel="0" collapsed="false">
      <c r="A175" s="87"/>
      <c r="B175" s="88"/>
      <c r="C175" s="88"/>
      <c r="D175" s="88"/>
      <c r="E175" s="88"/>
      <c r="F175" s="87"/>
      <c r="G175" s="89"/>
    </row>
    <row r="176" s="108" customFormat="true" ht="12.75" hidden="false" customHeight="false" outlineLevel="0" collapsed="false">
      <c r="A176" s="87"/>
      <c r="B176" s="88"/>
      <c r="C176" s="88"/>
      <c r="D176" s="88"/>
      <c r="E176" s="88"/>
      <c r="F176" s="87"/>
      <c r="G176" s="89"/>
    </row>
    <row r="177" s="108" customFormat="true" ht="12.75" hidden="false" customHeight="false" outlineLevel="0" collapsed="false">
      <c r="A177" s="87"/>
      <c r="B177" s="88"/>
      <c r="C177" s="88"/>
      <c r="D177" s="88"/>
      <c r="E177" s="88"/>
      <c r="F177" s="87"/>
      <c r="G177" s="89"/>
    </row>
    <row r="178" s="108" customFormat="true" ht="12.75" hidden="false" customHeight="false" outlineLevel="0" collapsed="false">
      <c r="A178" s="87"/>
      <c r="B178" s="88"/>
      <c r="C178" s="88"/>
      <c r="D178" s="88"/>
      <c r="E178" s="88"/>
      <c r="F178" s="87"/>
      <c r="G178" s="89"/>
    </row>
    <row r="179" s="108" customFormat="true" ht="12.75" hidden="false" customHeight="false" outlineLevel="0" collapsed="false">
      <c r="A179" s="87"/>
      <c r="B179" s="88"/>
      <c r="C179" s="88"/>
      <c r="D179" s="88"/>
      <c r="E179" s="88"/>
      <c r="F179" s="87"/>
      <c r="G179" s="89"/>
    </row>
    <row r="180" s="108" customFormat="true" ht="12.75" hidden="false" customHeight="false" outlineLevel="0" collapsed="false">
      <c r="A180" s="87"/>
      <c r="B180" s="88"/>
      <c r="C180" s="88"/>
      <c r="D180" s="88"/>
      <c r="E180" s="88"/>
      <c r="F180" s="87"/>
      <c r="G180" s="89"/>
    </row>
    <row r="181" s="108" customFormat="true" ht="12.75" hidden="false" customHeight="false" outlineLevel="0" collapsed="false">
      <c r="A181" s="87"/>
      <c r="B181" s="88"/>
      <c r="C181" s="88"/>
      <c r="D181" s="88"/>
      <c r="E181" s="88"/>
      <c r="F181" s="87"/>
      <c r="G181" s="89"/>
    </row>
    <row r="182" s="108" customFormat="true" ht="12.75" hidden="false" customHeight="false" outlineLevel="0" collapsed="false">
      <c r="A182" s="87"/>
      <c r="B182" s="88"/>
      <c r="C182" s="88"/>
      <c r="D182" s="88"/>
      <c r="E182" s="88"/>
      <c r="F182" s="87"/>
      <c r="G182" s="89"/>
    </row>
    <row r="183" s="108" customFormat="true" ht="12.75" hidden="false" customHeight="false" outlineLevel="0" collapsed="false">
      <c r="A183" s="87"/>
      <c r="B183" s="88"/>
      <c r="C183" s="88"/>
      <c r="D183" s="88"/>
      <c r="E183" s="88"/>
      <c r="F183" s="87"/>
      <c r="G183" s="89"/>
    </row>
    <row r="184" s="108" customFormat="true" ht="12.75" hidden="false" customHeight="false" outlineLevel="0" collapsed="false">
      <c r="A184" s="87"/>
      <c r="B184" s="88"/>
      <c r="C184" s="88"/>
      <c r="D184" s="88"/>
      <c r="E184" s="88"/>
      <c r="F184" s="87"/>
      <c r="G184" s="89"/>
    </row>
    <row r="185" s="108" customFormat="true" ht="12.75" hidden="false" customHeight="false" outlineLevel="0" collapsed="false">
      <c r="A185" s="87"/>
      <c r="B185" s="88"/>
      <c r="C185" s="88"/>
      <c r="D185" s="88"/>
      <c r="E185" s="88"/>
      <c r="F185" s="87"/>
      <c r="G185" s="89"/>
    </row>
    <row r="186" s="108" customFormat="true" ht="12.75" hidden="false" customHeight="false" outlineLevel="0" collapsed="false">
      <c r="A186" s="87"/>
      <c r="B186" s="88"/>
      <c r="C186" s="88"/>
      <c r="D186" s="88"/>
      <c r="E186" s="88"/>
      <c r="F186" s="87"/>
      <c r="G186" s="89"/>
    </row>
    <row r="187" s="108" customFormat="true" ht="12.75" hidden="false" customHeight="false" outlineLevel="0" collapsed="false">
      <c r="A187" s="87"/>
      <c r="B187" s="88"/>
      <c r="C187" s="88"/>
      <c r="D187" s="88"/>
      <c r="E187" s="88"/>
      <c r="F187" s="87"/>
      <c r="G187" s="89"/>
    </row>
    <row r="188" s="108" customFormat="true" ht="12.75" hidden="false" customHeight="false" outlineLevel="0" collapsed="false">
      <c r="A188" s="87"/>
      <c r="B188" s="88"/>
      <c r="C188" s="88"/>
      <c r="D188" s="88"/>
      <c r="E188" s="88"/>
      <c r="F188" s="87"/>
      <c r="G188" s="89"/>
    </row>
    <row r="189" s="108" customFormat="true" ht="12.75" hidden="false" customHeight="false" outlineLevel="0" collapsed="false">
      <c r="A189" s="87"/>
      <c r="B189" s="88"/>
      <c r="C189" s="88"/>
      <c r="D189" s="88"/>
      <c r="E189" s="88"/>
      <c r="F189" s="87"/>
      <c r="G189" s="89"/>
    </row>
    <row r="190" s="108" customFormat="true" ht="12.75" hidden="false" customHeight="false" outlineLevel="0" collapsed="false">
      <c r="A190" s="87"/>
      <c r="B190" s="88"/>
      <c r="C190" s="88"/>
      <c r="D190" s="88"/>
      <c r="E190" s="88"/>
      <c r="F190" s="87"/>
      <c r="G190" s="89"/>
    </row>
    <row r="191" s="108" customFormat="true" ht="12.75" hidden="false" customHeight="false" outlineLevel="0" collapsed="false">
      <c r="A191" s="87"/>
      <c r="B191" s="88"/>
      <c r="C191" s="88"/>
      <c r="D191" s="88"/>
      <c r="E191" s="88"/>
      <c r="F191" s="87"/>
      <c r="G191" s="89"/>
    </row>
    <row r="192" s="108" customFormat="true" ht="12.75" hidden="false" customHeight="false" outlineLevel="0" collapsed="false">
      <c r="A192" s="87"/>
      <c r="B192" s="88"/>
      <c r="C192" s="88"/>
      <c r="D192" s="88"/>
      <c r="E192" s="88"/>
      <c r="F192" s="87"/>
      <c r="G192" s="89"/>
    </row>
    <row r="193" s="108" customFormat="true" ht="12.75" hidden="false" customHeight="false" outlineLevel="0" collapsed="false">
      <c r="A193" s="87"/>
      <c r="B193" s="88"/>
      <c r="C193" s="88"/>
      <c r="D193" s="88"/>
      <c r="E193" s="88"/>
      <c r="F193" s="87"/>
      <c r="G193" s="89"/>
    </row>
    <row r="194" s="108" customFormat="true" ht="12.75" hidden="false" customHeight="false" outlineLevel="0" collapsed="false">
      <c r="A194" s="87"/>
      <c r="B194" s="88"/>
      <c r="C194" s="88"/>
      <c r="D194" s="88"/>
      <c r="E194" s="88"/>
      <c r="F194" s="87"/>
      <c r="G194" s="89"/>
    </row>
    <row r="195" s="108" customFormat="true" ht="12.75" hidden="false" customHeight="false" outlineLevel="0" collapsed="false">
      <c r="A195" s="87"/>
      <c r="B195" s="88"/>
      <c r="C195" s="88"/>
      <c r="D195" s="88"/>
      <c r="E195" s="88"/>
      <c r="F195" s="87"/>
      <c r="G195" s="89"/>
    </row>
    <row r="196" s="108" customFormat="true" ht="12.75" hidden="false" customHeight="false" outlineLevel="0" collapsed="false">
      <c r="A196" s="87"/>
      <c r="B196" s="88"/>
      <c r="C196" s="88"/>
      <c r="D196" s="88"/>
      <c r="E196" s="88"/>
      <c r="F196" s="87"/>
      <c r="G196" s="89"/>
    </row>
    <row r="197" s="108" customFormat="true" ht="12.75" hidden="false" customHeight="false" outlineLevel="0" collapsed="false">
      <c r="A197" s="87"/>
      <c r="B197" s="88"/>
      <c r="C197" s="88"/>
      <c r="D197" s="88"/>
      <c r="E197" s="88"/>
      <c r="F197" s="87"/>
      <c r="G197" s="89"/>
    </row>
    <row r="198" s="108" customFormat="true" ht="12.75" hidden="false" customHeight="false" outlineLevel="0" collapsed="false">
      <c r="A198" s="87"/>
      <c r="B198" s="88"/>
      <c r="C198" s="88"/>
      <c r="D198" s="88"/>
      <c r="E198" s="88"/>
      <c r="F198" s="87"/>
      <c r="G198" s="89"/>
    </row>
    <row r="199" s="108" customFormat="true" ht="12.75" hidden="false" customHeight="false" outlineLevel="0" collapsed="false">
      <c r="A199" s="87"/>
      <c r="B199" s="88"/>
      <c r="C199" s="88"/>
      <c r="D199" s="88"/>
      <c r="E199" s="88"/>
      <c r="F199" s="87"/>
      <c r="G199" s="89"/>
    </row>
    <row r="200" s="108" customFormat="true" ht="12.75" hidden="false" customHeight="false" outlineLevel="0" collapsed="false">
      <c r="A200" s="87"/>
      <c r="B200" s="88"/>
      <c r="C200" s="88"/>
      <c r="D200" s="88"/>
      <c r="E200" s="88"/>
      <c r="F200" s="87"/>
      <c r="G200" s="89"/>
    </row>
    <row r="201" s="108" customFormat="true" ht="12.75" hidden="false" customHeight="false" outlineLevel="0" collapsed="false">
      <c r="A201" s="87"/>
      <c r="B201" s="88"/>
      <c r="C201" s="88"/>
      <c r="D201" s="88"/>
      <c r="E201" s="88"/>
      <c r="F201" s="87"/>
      <c r="G201" s="89"/>
    </row>
    <row r="202" s="108" customFormat="true" ht="12.75" hidden="false" customHeight="false" outlineLevel="0" collapsed="false">
      <c r="A202" s="87"/>
      <c r="B202" s="88"/>
      <c r="C202" s="88"/>
      <c r="D202" s="88"/>
      <c r="E202" s="88"/>
      <c r="F202" s="87"/>
      <c r="G202" s="89"/>
    </row>
    <row r="203" s="108" customFormat="true" ht="12.75" hidden="false" customHeight="false" outlineLevel="0" collapsed="false">
      <c r="A203" s="87"/>
      <c r="B203" s="88"/>
      <c r="C203" s="88"/>
      <c r="D203" s="88"/>
      <c r="E203" s="88"/>
      <c r="F203" s="87"/>
      <c r="G203" s="89"/>
    </row>
    <row r="204" s="108" customFormat="true" ht="27.75" hidden="false" customHeight="true" outlineLevel="0" collapsed="false">
      <c r="A204" s="87"/>
      <c r="B204" s="88"/>
      <c r="C204" s="88"/>
      <c r="D204" s="88"/>
      <c r="E204" s="88"/>
      <c r="F204" s="87"/>
      <c r="G204" s="89"/>
    </row>
    <row r="205" s="108" customFormat="true" ht="27.75" hidden="false" customHeight="true" outlineLevel="0" collapsed="false">
      <c r="A205" s="87"/>
      <c r="B205" s="88"/>
      <c r="C205" s="88"/>
      <c r="D205" s="88"/>
      <c r="E205" s="88"/>
      <c r="F205" s="87"/>
      <c r="G205" s="89"/>
    </row>
    <row r="206" s="108" customFormat="true" ht="12.75" hidden="false" customHeight="false" outlineLevel="0" collapsed="false">
      <c r="A206" s="87"/>
      <c r="B206" s="88"/>
      <c r="C206" s="88"/>
      <c r="D206" s="88"/>
      <c r="E206" s="88"/>
      <c r="F206" s="87"/>
      <c r="G206" s="89"/>
    </row>
    <row r="207" s="108" customFormat="true" ht="12.75" hidden="false" customHeight="false" outlineLevel="0" collapsed="false">
      <c r="A207" s="87"/>
      <c r="B207" s="88"/>
      <c r="C207" s="88"/>
      <c r="D207" s="88"/>
      <c r="E207" s="88"/>
      <c r="F207" s="87"/>
      <c r="G207" s="89"/>
    </row>
    <row r="208" s="108" customFormat="true" ht="12.75" hidden="false" customHeight="false" outlineLevel="0" collapsed="false">
      <c r="A208" s="87"/>
      <c r="B208" s="88"/>
      <c r="C208" s="88"/>
      <c r="D208" s="88"/>
      <c r="E208" s="88"/>
      <c r="F208" s="87"/>
      <c r="G208" s="89"/>
    </row>
    <row r="209" s="108" customFormat="true" ht="12.75" hidden="false" customHeight="false" outlineLevel="0" collapsed="false">
      <c r="A209" s="87"/>
      <c r="B209" s="88"/>
      <c r="C209" s="88"/>
      <c r="D209" s="88"/>
      <c r="E209" s="88"/>
      <c r="F209" s="87"/>
      <c r="G209" s="89"/>
    </row>
    <row r="210" s="108" customFormat="true" ht="12.75" hidden="false" customHeight="false" outlineLevel="0" collapsed="false">
      <c r="A210" s="87"/>
      <c r="B210" s="88"/>
      <c r="C210" s="88"/>
      <c r="D210" s="88"/>
      <c r="E210" s="88"/>
      <c r="F210" s="87"/>
      <c r="G210" s="89"/>
    </row>
    <row r="211" s="108" customFormat="true" ht="12.75" hidden="false" customHeight="false" outlineLevel="0" collapsed="false">
      <c r="A211" s="87"/>
      <c r="B211" s="88"/>
      <c r="C211" s="88"/>
      <c r="D211" s="88"/>
      <c r="E211" s="88"/>
      <c r="F211" s="87"/>
      <c r="G211" s="89"/>
    </row>
    <row r="212" s="108" customFormat="true" ht="12.75" hidden="false" customHeight="false" outlineLevel="0" collapsed="false">
      <c r="A212" s="87"/>
      <c r="B212" s="88"/>
      <c r="C212" s="88"/>
      <c r="D212" s="88"/>
      <c r="E212" s="88"/>
      <c r="F212" s="87"/>
      <c r="G212" s="89"/>
    </row>
    <row r="213" s="108" customFormat="true" ht="12.75" hidden="false" customHeight="false" outlineLevel="0" collapsed="false">
      <c r="A213" s="87"/>
      <c r="B213" s="88"/>
      <c r="C213" s="88"/>
      <c r="D213" s="88"/>
      <c r="E213" s="88"/>
      <c r="F213" s="87"/>
      <c r="G213" s="89"/>
    </row>
    <row r="214" s="108" customFormat="true" ht="12.75" hidden="false" customHeight="false" outlineLevel="0" collapsed="false">
      <c r="A214" s="87"/>
      <c r="B214" s="88"/>
      <c r="C214" s="88"/>
      <c r="D214" s="88"/>
      <c r="E214" s="88"/>
      <c r="F214" s="87"/>
      <c r="G214" s="89"/>
    </row>
    <row r="215" s="108" customFormat="true" ht="12.75" hidden="false" customHeight="false" outlineLevel="0" collapsed="false">
      <c r="A215" s="87"/>
      <c r="B215" s="88"/>
      <c r="C215" s="88"/>
      <c r="D215" s="88"/>
      <c r="E215" s="88"/>
      <c r="F215" s="87"/>
      <c r="G215" s="89"/>
    </row>
    <row r="216" s="108" customFormat="true" ht="12.75" hidden="false" customHeight="false" outlineLevel="0" collapsed="false">
      <c r="A216" s="87"/>
      <c r="B216" s="88"/>
      <c r="C216" s="88"/>
      <c r="D216" s="88"/>
      <c r="E216" s="88"/>
      <c r="F216" s="87"/>
      <c r="G216" s="89"/>
    </row>
    <row r="217" s="108" customFormat="true" ht="12.75" hidden="false" customHeight="false" outlineLevel="0" collapsed="false">
      <c r="A217" s="87"/>
      <c r="B217" s="88"/>
      <c r="C217" s="88"/>
      <c r="D217" s="88"/>
      <c r="E217" s="88"/>
      <c r="F217" s="87"/>
      <c r="G217" s="89"/>
    </row>
    <row r="218" s="108" customFormat="true" ht="12.75" hidden="false" customHeight="false" outlineLevel="0" collapsed="false">
      <c r="A218" s="87"/>
      <c r="B218" s="88"/>
      <c r="C218" s="88"/>
      <c r="D218" s="88"/>
      <c r="E218" s="88"/>
      <c r="F218" s="87"/>
      <c r="G218" s="89"/>
    </row>
  </sheetData>
  <mergeCells count="13">
    <mergeCell ref="B1:G1"/>
    <mergeCell ref="B2:G2"/>
    <mergeCell ref="B3:G3"/>
    <mergeCell ref="A4:G4"/>
    <mergeCell ref="B5:G5"/>
    <mergeCell ref="A6:G6"/>
    <mergeCell ref="A7:G7"/>
    <mergeCell ref="A10:G10"/>
    <mergeCell ref="A11:G11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6.7"/>
    <col collapsed="false" customWidth="true" hidden="false" outlineLevel="0" max="2" min="2" style="88" width="6.28"/>
    <col collapsed="false" customWidth="true" hidden="false" outlineLevel="0" max="3" min="3" style="88" width="6.56"/>
    <col collapsed="false" customWidth="true" hidden="false" outlineLevel="0" max="4" min="4" style="88" width="6.7"/>
    <col collapsed="false" customWidth="true" hidden="false" outlineLevel="0" max="5" min="5" style="88" width="12.14"/>
    <col collapsed="false" customWidth="true" hidden="false" outlineLevel="0" max="6" min="6" style="87" width="6.41"/>
    <col collapsed="false" customWidth="true" hidden="false" outlineLevel="0" max="7" min="7" style="177" width="17.85"/>
    <col collapsed="false" customWidth="true" hidden="false" outlineLevel="0" max="8" min="8" style="177" width="17.14"/>
    <col collapsed="false" customWidth="true" hidden="false" outlineLevel="0" max="9" min="9" style="87" width="12.28"/>
    <col collapsed="false" customWidth="false" hidden="false" outlineLevel="0" max="257" min="10" style="87" width="9.14"/>
  </cols>
  <sheetData>
    <row r="1" customFormat="false" ht="12.75" hidden="false" customHeight="false" outlineLevel="0" collapsed="false">
      <c r="A1" s="90"/>
      <c r="B1" s="91" t="s">
        <v>399</v>
      </c>
      <c r="C1" s="91"/>
      <c r="D1" s="91"/>
      <c r="E1" s="91"/>
      <c r="F1" s="91"/>
      <c r="G1" s="91"/>
      <c r="H1" s="91"/>
      <c r="I1" s="90"/>
    </row>
    <row r="2" customFormat="false" ht="12.75" hidden="false" customHeight="false" outlineLevel="0" collapsed="false">
      <c r="A2" s="178"/>
      <c r="B2" s="93" t="s">
        <v>30</v>
      </c>
      <c r="C2" s="93"/>
      <c r="D2" s="93"/>
      <c r="E2" s="93"/>
      <c r="F2" s="93"/>
      <c r="G2" s="93"/>
      <c r="H2" s="93"/>
      <c r="I2" s="92"/>
    </row>
    <row r="3" customFormat="false" ht="12.75" hidden="false" customHeight="false" outlineLevel="0" collapsed="false">
      <c r="A3" s="93" t="s">
        <v>31</v>
      </c>
      <c r="B3" s="93"/>
      <c r="C3" s="93"/>
      <c r="D3" s="93"/>
      <c r="E3" s="93"/>
      <c r="F3" s="93"/>
      <c r="G3" s="93"/>
      <c r="H3" s="93"/>
      <c r="I3" s="90"/>
    </row>
    <row r="4" customFormat="false" ht="12.75" hidden="false" customHeight="false" outlineLevel="0" collapsed="false">
      <c r="A4" s="93" t="s">
        <v>32</v>
      </c>
      <c r="B4" s="93"/>
      <c r="C4" s="93"/>
      <c r="D4" s="93"/>
      <c r="E4" s="93"/>
      <c r="F4" s="93"/>
      <c r="G4" s="93"/>
      <c r="H4" s="93"/>
      <c r="I4" s="90"/>
    </row>
    <row r="5" customFormat="false" ht="12.75" hidden="false" customHeight="false" outlineLevel="0" collapsed="false">
      <c r="A5" s="179"/>
      <c r="B5" s="180"/>
      <c r="C5" s="180"/>
      <c r="D5" s="180"/>
      <c r="E5" s="95" t="s">
        <v>31</v>
      </c>
      <c r="F5" s="95"/>
      <c r="G5" s="95"/>
      <c r="H5" s="95"/>
      <c r="I5" s="90"/>
    </row>
    <row r="6" customFormat="false" ht="12.75" hidden="false" customHeight="false" outlineLevel="0" collapsed="false">
      <c r="A6" s="93" t="s">
        <v>400</v>
      </c>
      <c r="B6" s="93"/>
      <c r="C6" s="93"/>
      <c r="D6" s="93"/>
      <c r="E6" s="93"/>
      <c r="F6" s="93"/>
      <c r="G6" s="93"/>
      <c r="H6" s="93"/>
      <c r="I6" s="90"/>
    </row>
    <row r="7" customFormat="false" ht="12.75" hidden="false" customHeight="false" outlineLevel="0" collapsed="false">
      <c r="A7" s="95" t="s">
        <v>401</v>
      </c>
      <c r="B7" s="95"/>
      <c r="C7" s="95"/>
      <c r="D7" s="95"/>
      <c r="E7" s="95"/>
      <c r="F7" s="95"/>
      <c r="G7" s="95"/>
      <c r="H7" s="95"/>
      <c r="I7" s="90"/>
    </row>
    <row r="8" customFormat="false" ht="12.75" hidden="false" customHeight="false" outlineLevel="0" collapsed="false">
      <c r="A8" s="96"/>
      <c r="B8" s="97"/>
      <c r="C8" s="97"/>
      <c r="D8" s="97"/>
      <c r="E8" s="97"/>
      <c r="F8" s="98"/>
      <c r="G8" s="181"/>
    </row>
    <row r="9" customFormat="false" ht="12.75" hidden="false" customHeight="false" outlineLevel="0" collapsed="false">
      <c r="A9" s="100"/>
      <c r="B9" s="97"/>
      <c r="C9" s="97"/>
      <c r="D9" s="97"/>
      <c r="E9" s="97"/>
      <c r="F9" s="98"/>
      <c r="G9" s="181"/>
    </row>
    <row r="10" customFormat="false" ht="12.75" hidden="false" customHeight="false" outlineLevel="0" collapsed="false">
      <c r="A10" s="101" t="s">
        <v>402</v>
      </c>
      <c r="B10" s="101"/>
      <c r="C10" s="101"/>
      <c r="D10" s="101"/>
      <c r="E10" s="101"/>
      <c r="F10" s="101"/>
      <c r="G10" s="101"/>
      <c r="H10" s="101"/>
      <c r="I10" s="101"/>
      <c r="J10" s="101"/>
    </row>
    <row r="11" customFormat="false" ht="12.75" hidden="false" customHeight="false" outlineLevel="0" collapsed="false">
      <c r="A11" s="101" t="s">
        <v>403</v>
      </c>
      <c r="B11" s="101"/>
      <c r="C11" s="101"/>
      <c r="D11" s="101"/>
      <c r="E11" s="101"/>
      <c r="F11" s="101"/>
      <c r="G11" s="101"/>
      <c r="H11" s="101"/>
      <c r="I11" s="101"/>
      <c r="J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  <c r="H13" s="177" t="s">
        <v>45</v>
      </c>
    </row>
    <row r="14" s="108" customFormat="true" ht="12.75" hidden="false" customHeight="false" outlineLevel="0" collapsed="false">
      <c r="A14" s="105" t="s">
        <v>12</v>
      </c>
      <c r="B14" s="106"/>
      <c r="C14" s="105" t="s">
        <v>208</v>
      </c>
      <c r="D14" s="105" t="s">
        <v>209</v>
      </c>
      <c r="E14" s="105" t="s">
        <v>210</v>
      </c>
      <c r="F14" s="105" t="s">
        <v>211</v>
      </c>
      <c r="G14" s="107" t="s">
        <v>404</v>
      </c>
      <c r="H14" s="107" t="s">
        <v>405</v>
      </c>
      <c r="I14" s="182"/>
    </row>
    <row r="15" s="108" customFormat="true" ht="25.5" hidden="false" customHeight="false" outlineLevel="0" collapsed="false">
      <c r="A15" s="109" t="s">
        <v>213</v>
      </c>
      <c r="B15" s="110"/>
      <c r="C15" s="111"/>
      <c r="D15" s="111"/>
      <c r="E15" s="111"/>
      <c r="F15" s="111"/>
      <c r="G15" s="112" t="n">
        <f aca="false">G16+G40+G47+G69+G87+G112+G133+G147</f>
        <v>38351157.91</v>
      </c>
      <c r="H15" s="112" t="n">
        <f aca="false">H16+H40+H47+H69+H87+H112+H133+H147</f>
        <v>25237207.36</v>
      </c>
    </row>
    <row r="16" s="108" customFormat="true" ht="12.75" hidden="false" customHeight="false" outlineLevel="0" collapsed="false">
      <c r="A16" s="152" t="s">
        <v>214</v>
      </c>
      <c r="B16" s="147" t="s">
        <v>215</v>
      </c>
      <c r="C16" s="148" t="s">
        <v>216</v>
      </c>
      <c r="D16" s="148"/>
      <c r="E16" s="148"/>
      <c r="F16" s="148"/>
      <c r="G16" s="153" t="n">
        <f aca="false">G17+G22+G32+G37</f>
        <v>4857339</v>
      </c>
      <c r="H16" s="153" t="n">
        <f aca="false">H17+H22+H32+H37</f>
        <v>4557339</v>
      </c>
    </row>
    <row r="17" s="108" customFormat="true" ht="38.25" hidden="false" customHeight="false" outlineLevel="0" collapsed="false">
      <c r="A17" s="113" t="s">
        <v>217</v>
      </c>
      <c r="B17" s="114" t="s">
        <v>215</v>
      </c>
      <c r="C17" s="114" t="s">
        <v>216</v>
      </c>
      <c r="D17" s="115" t="s">
        <v>218</v>
      </c>
      <c r="E17" s="115"/>
      <c r="F17" s="115"/>
      <c r="G17" s="117" t="n">
        <f aca="false">G18</f>
        <v>1195979</v>
      </c>
      <c r="H17" s="117" t="n">
        <f aca="false">H18</f>
        <v>1195979</v>
      </c>
    </row>
    <row r="18" s="108" customFormat="true" ht="51" hidden="false" customHeight="false" outlineLevel="0" collapsed="false">
      <c r="A18" s="118" t="s">
        <v>219</v>
      </c>
      <c r="B18" s="119" t="s">
        <v>215</v>
      </c>
      <c r="C18" s="119" t="s">
        <v>216</v>
      </c>
      <c r="D18" s="119" t="s">
        <v>218</v>
      </c>
      <c r="E18" s="120" t="s">
        <v>220</v>
      </c>
      <c r="F18" s="120"/>
      <c r="G18" s="121" t="n">
        <f aca="false">G19</f>
        <v>1195979</v>
      </c>
      <c r="H18" s="121" t="n">
        <f aca="false">H19</f>
        <v>1195979</v>
      </c>
    </row>
    <row r="19" s="108" customFormat="true" ht="25.5" hidden="false" customHeight="false" outlineLevel="0" collapsed="false">
      <c r="A19" s="118" t="s">
        <v>221</v>
      </c>
      <c r="B19" s="119" t="s">
        <v>215</v>
      </c>
      <c r="C19" s="119" t="s">
        <v>216</v>
      </c>
      <c r="D19" s="120" t="s">
        <v>218</v>
      </c>
      <c r="E19" s="120" t="s">
        <v>222</v>
      </c>
      <c r="F19" s="120"/>
      <c r="G19" s="121" t="n">
        <f aca="false">G20</f>
        <v>1195979</v>
      </c>
      <c r="H19" s="121" t="n">
        <f aca="false">H20</f>
        <v>1195979</v>
      </c>
    </row>
    <row r="20" s="108" customFormat="true" ht="12.75" hidden="false" customHeight="false" outlineLevel="0" collapsed="false">
      <c r="A20" s="118" t="s">
        <v>223</v>
      </c>
      <c r="B20" s="119" t="s">
        <v>215</v>
      </c>
      <c r="C20" s="119" t="s">
        <v>216</v>
      </c>
      <c r="D20" s="119" t="s">
        <v>218</v>
      </c>
      <c r="E20" s="120" t="s">
        <v>222</v>
      </c>
      <c r="F20" s="120"/>
      <c r="G20" s="121" t="n">
        <f aca="false">G21</f>
        <v>1195979</v>
      </c>
      <c r="H20" s="121" t="n">
        <f aca="false">H21</f>
        <v>1195979</v>
      </c>
    </row>
    <row r="21" s="108" customFormat="true" ht="25.5" hidden="false" customHeight="false" outlineLevel="0" collapsed="false">
      <c r="A21" s="118" t="s">
        <v>224</v>
      </c>
      <c r="B21" s="119" t="s">
        <v>215</v>
      </c>
      <c r="C21" s="119" t="s">
        <v>216</v>
      </c>
      <c r="D21" s="119" t="s">
        <v>218</v>
      </c>
      <c r="E21" s="120" t="s">
        <v>222</v>
      </c>
      <c r="F21" s="120" t="s">
        <v>225</v>
      </c>
      <c r="G21" s="121" t="n">
        <v>1195979</v>
      </c>
      <c r="H21" s="121" t="n">
        <v>1195979</v>
      </c>
    </row>
    <row r="22" s="108" customFormat="true" ht="51" hidden="false" customHeight="false" outlineLevel="0" collapsed="false">
      <c r="A22" s="113" t="s">
        <v>226</v>
      </c>
      <c r="B22" s="114" t="s">
        <v>215</v>
      </c>
      <c r="C22" s="114" t="s">
        <v>216</v>
      </c>
      <c r="D22" s="114" t="s">
        <v>227</v>
      </c>
      <c r="E22" s="114"/>
      <c r="F22" s="114"/>
      <c r="G22" s="117" t="n">
        <f aca="false">G23</f>
        <v>3505960</v>
      </c>
      <c r="H22" s="117" t="n">
        <f aca="false">H23</f>
        <v>3217960</v>
      </c>
    </row>
    <row r="23" s="108" customFormat="true" ht="51" hidden="false" customHeight="false" outlineLevel="0" collapsed="false">
      <c r="A23" s="118" t="s">
        <v>219</v>
      </c>
      <c r="B23" s="119" t="s">
        <v>215</v>
      </c>
      <c r="C23" s="119" t="s">
        <v>216</v>
      </c>
      <c r="D23" s="120" t="s">
        <v>227</v>
      </c>
      <c r="E23" s="120" t="s">
        <v>220</v>
      </c>
      <c r="F23" s="120"/>
      <c r="G23" s="121" t="n">
        <f aca="false">G24</f>
        <v>3505960</v>
      </c>
      <c r="H23" s="121" t="n">
        <f aca="false">H24</f>
        <v>3217960</v>
      </c>
    </row>
    <row r="24" s="108" customFormat="true" ht="25.5" hidden="false" customHeight="false" outlineLevel="0" collapsed="false">
      <c r="A24" s="118" t="s">
        <v>228</v>
      </c>
      <c r="B24" s="119" t="s">
        <v>215</v>
      </c>
      <c r="C24" s="119" t="s">
        <v>216</v>
      </c>
      <c r="D24" s="120" t="s">
        <v>227</v>
      </c>
      <c r="E24" s="120" t="s">
        <v>229</v>
      </c>
      <c r="F24" s="120"/>
      <c r="G24" s="121" t="n">
        <f aca="false">G25+G30</f>
        <v>3505960</v>
      </c>
      <c r="H24" s="121" t="n">
        <f aca="false">H25+H30</f>
        <v>3217960</v>
      </c>
    </row>
    <row r="25" s="108" customFormat="true" ht="12.75" hidden="false" customHeight="false" outlineLevel="0" collapsed="false">
      <c r="A25" s="118" t="s">
        <v>230</v>
      </c>
      <c r="B25" s="119" t="s">
        <v>215</v>
      </c>
      <c r="C25" s="119" t="s">
        <v>216</v>
      </c>
      <c r="D25" s="120" t="s">
        <v>227</v>
      </c>
      <c r="E25" s="120" t="s">
        <v>231</v>
      </c>
      <c r="F25" s="120"/>
      <c r="G25" s="121" t="n">
        <f aca="false">G26+G27+G28+G29</f>
        <v>3504960</v>
      </c>
      <c r="H25" s="121" t="n">
        <f aca="false">H26+H27+H28+H29</f>
        <v>3216960</v>
      </c>
    </row>
    <row r="26" s="108" customFormat="true" ht="25.5" hidden="false" customHeight="false" outlineLevel="0" collapsed="false">
      <c r="A26" s="118" t="s">
        <v>224</v>
      </c>
      <c r="B26" s="119" t="s">
        <v>215</v>
      </c>
      <c r="C26" s="119" t="s">
        <v>216</v>
      </c>
      <c r="D26" s="120" t="s">
        <v>227</v>
      </c>
      <c r="E26" s="120" t="s">
        <v>231</v>
      </c>
      <c r="F26" s="120" t="s">
        <v>225</v>
      </c>
      <c r="G26" s="121" t="n">
        <v>2157880</v>
      </c>
      <c r="H26" s="121" t="n">
        <v>2157880</v>
      </c>
    </row>
    <row r="27" s="108" customFormat="true" ht="24" hidden="false" customHeight="true" outlineLevel="0" collapsed="false">
      <c r="A27" s="122" t="s">
        <v>232</v>
      </c>
      <c r="B27" s="119" t="s">
        <v>215</v>
      </c>
      <c r="C27" s="119" t="s">
        <v>216</v>
      </c>
      <c r="D27" s="120" t="s">
        <v>227</v>
      </c>
      <c r="E27" s="120" t="s">
        <v>231</v>
      </c>
      <c r="F27" s="120" t="s">
        <v>233</v>
      </c>
      <c r="G27" s="121" t="n">
        <v>1337080</v>
      </c>
      <c r="H27" s="121" t="n">
        <v>1049080</v>
      </c>
      <c r="I27" s="183"/>
      <c r="J27" s="183"/>
      <c r="K27" s="183"/>
    </row>
    <row r="28" s="108" customFormat="true" ht="2.25" hidden="true" customHeight="true" outlineLevel="0" collapsed="false">
      <c r="A28" s="122" t="s">
        <v>234</v>
      </c>
      <c r="B28" s="119" t="s">
        <v>215</v>
      </c>
      <c r="C28" s="119" t="s">
        <v>216</v>
      </c>
      <c r="D28" s="120" t="s">
        <v>227</v>
      </c>
      <c r="E28" s="120" t="s">
        <v>231</v>
      </c>
      <c r="F28" s="120" t="s">
        <v>235</v>
      </c>
      <c r="G28" s="121"/>
      <c r="H28" s="121"/>
    </row>
    <row r="29" s="108" customFormat="true" ht="16.5" hidden="false" customHeight="true" outlineLevel="0" collapsed="false">
      <c r="A29" s="123" t="s">
        <v>236</v>
      </c>
      <c r="B29" s="119" t="s">
        <v>215</v>
      </c>
      <c r="C29" s="119" t="s">
        <v>216</v>
      </c>
      <c r="D29" s="120" t="s">
        <v>227</v>
      </c>
      <c r="E29" s="120" t="s">
        <v>231</v>
      </c>
      <c r="F29" s="120" t="s">
        <v>237</v>
      </c>
      <c r="G29" s="121" t="n">
        <v>10000</v>
      </c>
      <c r="H29" s="121" t="n">
        <v>10000</v>
      </c>
    </row>
    <row r="30" s="108" customFormat="true" ht="54.75" hidden="false" customHeight="true" outlineLevel="0" collapsed="false">
      <c r="A30" s="149" t="s">
        <v>238</v>
      </c>
      <c r="B30" s="130" t="s">
        <v>215</v>
      </c>
      <c r="C30" s="130" t="s">
        <v>216</v>
      </c>
      <c r="D30" s="131" t="s">
        <v>227</v>
      </c>
      <c r="E30" s="131" t="s">
        <v>239</v>
      </c>
      <c r="F30" s="131"/>
      <c r="G30" s="128" t="n">
        <f aca="false">G31</f>
        <v>1000</v>
      </c>
      <c r="H30" s="128" t="n">
        <f aca="false">H31</f>
        <v>1000</v>
      </c>
    </row>
    <row r="31" s="108" customFormat="true" ht="27" hidden="false" customHeight="true" outlineLevel="0" collapsed="false">
      <c r="A31" s="122" t="s">
        <v>232</v>
      </c>
      <c r="B31" s="119" t="s">
        <v>215</v>
      </c>
      <c r="C31" s="119" t="s">
        <v>216</v>
      </c>
      <c r="D31" s="120" t="s">
        <v>227</v>
      </c>
      <c r="E31" s="120" t="s">
        <v>239</v>
      </c>
      <c r="F31" s="120" t="s">
        <v>233</v>
      </c>
      <c r="G31" s="121" t="n">
        <v>1000</v>
      </c>
      <c r="H31" s="121" t="n">
        <v>1000</v>
      </c>
    </row>
    <row r="32" s="108" customFormat="true" ht="12.75" hidden="false" customHeight="false" outlineLevel="0" collapsed="false">
      <c r="A32" s="113" t="s">
        <v>242</v>
      </c>
      <c r="B32" s="119" t="s">
        <v>215</v>
      </c>
      <c r="C32" s="114" t="s">
        <v>216</v>
      </c>
      <c r="D32" s="114" t="s">
        <v>241</v>
      </c>
      <c r="E32" s="115"/>
      <c r="F32" s="115"/>
      <c r="G32" s="117" t="n">
        <f aca="false">G33</f>
        <v>10000</v>
      </c>
      <c r="H32" s="117" t="n">
        <f aca="false">H33</f>
        <v>10000</v>
      </c>
    </row>
    <row r="33" s="108" customFormat="true" ht="51" hidden="false" customHeight="false" outlineLevel="0" collapsed="false">
      <c r="A33" s="127" t="s">
        <v>219</v>
      </c>
      <c r="B33" s="119" t="s">
        <v>215</v>
      </c>
      <c r="C33" s="119" t="s">
        <v>216</v>
      </c>
      <c r="D33" s="120" t="s">
        <v>241</v>
      </c>
      <c r="E33" s="120" t="s">
        <v>220</v>
      </c>
      <c r="F33" s="120"/>
      <c r="G33" s="128" t="n">
        <f aca="false">G34</f>
        <v>10000</v>
      </c>
      <c r="H33" s="128" t="n">
        <f aca="false">H34</f>
        <v>10000</v>
      </c>
    </row>
    <row r="34" s="108" customFormat="true" ht="12.75" hidden="false" customHeight="false" outlineLevel="0" collapsed="false">
      <c r="A34" s="129" t="s">
        <v>242</v>
      </c>
      <c r="B34" s="119" t="s">
        <v>215</v>
      </c>
      <c r="C34" s="119" t="s">
        <v>216</v>
      </c>
      <c r="D34" s="120" t="s">
        <v>241</v>
      </c>
      <c r="E34" s="120" t="s">
        <v>406</v>
      </c>
      <c r="F34" s="120"/>
      <c r="G34" s="128" t="n">
        <f aca="false">G35</f>
        <v>10000</v>
      </c>
      <c r="H34" s="128" t="n">
        <f aca="false">H35</f>
        <v>10000</v>
      </c>
    </row>
    <row r="35" s="108" customFormat="true" ht="25.5" hidden="false" customHeight="false" outlineLevel="0" collapsed="false">
      <c r="A35" s="118" t="s">
        <v>244</v>
      </c>
      <c r="B35" s="119" t="s">
        <v>215</v>
      </c>
      <c r="C35" s="119" t="s">
        <v>216</v>
      </c>
      <c r="D35" s="120" t="s">
        <v>241</v>
      </c>
      <c r="E35" s="120" t="s">
        <v>407</v>
      </c>
      <c r="F35" s="120"/>
      <c r="G35" s="121" t="n">
        <f aca="false">G36</f>
        <v>10000</v>
      </c>
      <c r="H35" s="121" t="n">
        <f aca="false">H36</f>
        <v>10000</v>
      </c>
    </row>
    <row r="36" s="108" customFormat="true" ht="39" hidden="false" customHeight="true" outlineLevel="0" collapsed="false">
      <c r="A36" s="122" t="s">
        <v>242</v>
      </c>
      <c r="B36" s="119" t="s">
        <v>215</v>
      </c>
      <c r="C36" s="130" t="s">
        <v>216</v>
      </c>
      <c r="D36" s="131" t="s">
        <v>241</v>
      </c>
      <c r="E36" s="120" t="s">
        <v>407</v>
      </c>
      <c r="F36" s="120" t="s">
        <v>246</v>
      </c>
      <c r="G36" s="121" t="n">
        <v>10000</v>
      </c>
      <c r="H36" s="121" t="n">
        <v>10000</v>
      </c>
    </row>
    <row r="37" s="108" customFormat="true" ht="39" hidden="false" customHeight="true" outlineLevel="0" collapsed="false">
      <c r="A37" s="122" t="s">
        <v>247</v>
      </c>
      <c r="B37" s="119" t="s">
        <v>215</v>
      </c>
      <c r="C37" s="119" t="s">
        <v>216</v>
      </c>
      <c r="D37" s="119" t="s">
        <v>248</v>
      </c>
      <c r="E37" s="120" t="s">
        <v>250</v>
      </c>
      <c r="F37" s="120"/>
      <c r="G37" s="128" t="n">
        <f aca="false">G38</f>
        <v>145400</v>
      </c>
      <c r="H37" s="121" t="n">
        <f aca="false">H38</f>
        <v>133400</v>
      </c>
    </row>
    <row r="38" s="108" customFormat="true" ht="39" hidden="false" customHeight="true" outlineLevel="0" collapsed="false">
      <c r="A38" s="122" t="s">
        <v>408</v>
      </c>
      <c r="B38" s="119" t="s">
        <v>215</v>
      </c>
      <c r="C38" s="119" t="s">
        <v>216</v>
      </c>
      <c r="D38" s="119" t="s">
        <v>248</v>
      </c>
      <c r="E38" s="120" t="s">
        <v>252</v>
      </c>
      <c r="F38" s="120"/>
      <c r="G38" s="128" t="n">
        <f aca="false">G39</f>
        <v>145400</v>
      </c>
      <c r="H38" s="121" t="n">
        <f aca="false">H39</f>
        <v>133400</v>
      </c>
    </row>
    <row r="39" s="108" customFormat="true" ht="39" hidden="false" customHeight="true" outlineLevel="0" collapsed="false">
      <c r="A39" s="122" t="s">
        <v>232</v>
      </c>
      <c r="B39" s="119" t="s">
        <v>215</v>
      </c>
      <c r="C39" s="119" t="s">
        <v>216</v>
      </c>
      <c r="D39" s="119" t="s">
        <v>248</v>
      </c>
      <c r="E39" s="120" t="s">
        <v>253</v>
      </c>
      <c r="F39" s="120" t="s">
        <v>233</v>
      </c>
      <c r="G39" s="128" t="n">
        <v>145400</v>
      </c>
      <c r="H39" s="121" t="n">
        <v>133400</v>
      </c>
    </row>
    <row r="40" s="108" customFormat="true" ht="20.25" hidden="false" customHeight="true" outlineLevel="0" collapsed="false">
      <c r="A40" s="132" t="s">
        <v>254</v>
      </c>
      <c r="B40" s="119" t="s">
        <v>215</v>
      </c>
      <c r="C40" s="133" t="s">
        <v>218</v>
      </c>
      <c r="D40" s="134"/>
      <c r="E40" s="135"/>
      <c r="F40" s="134"/>
      <c r="G40" s="136" t="n">
        <f aca="false">G41</f>
        <v>920200</v>
      </c>
      <c r="H40" s="136" t="n">
        <f aca="false">H41</f>
        <v>1189300</v>
      </c>
    </row>
    <row r="41" s="108" customFormat="true" ht="21" hidden="false" customHeight="true" outlineLevel="0" collapsed="false">
      <c r="A41" s="113" t="s">
        <v>255</v>
      </c>
      <c r="B41" s="119" t="s">
        <v>215</v>
      </c>
      <c r="C41" s="114" t="s">
        <v>218</v>
      </c>
      <c r="D41" s="115" t="s">
        <v>256</v>
      </c>
      <c r="E41" s="115"/>
      <c r="F41" s="115"/>
      <c r="G41" s="137" t="n">
        <f aca="false">G42</f>
        <v>920200</v>
      </c>
      <c r="H41" s="137" t="n">
        <f aca="false">H42</f>
        <v>1189300</v>
      </c>
    </row>
    <row r="42" s="108" customFormat="true" ht="30" hidden="false" customHeight="true" outlineLevel="0" collapsed="false">
      <c r="A42" s="118" t="s">
        <v>219</v>
      </c>
      <c r="B42" s="119" t="s">
        <v>215</v>
      </c>
      <c r="C42" s="119" t="s">
        <v>218</v>
      </c>
      <c r="D42" s="119" t="s">
        <v>256</v>
      </c>
      <c r="E42" s="120" t="s">
        <v>220</v>
      </c>
      <c r="F42" s="120"/>
      <c r="G42" s="121" t="n">
        <f aca="false">G43</f>
        <v>920200</v>
      </c>
      <c r="H42" s="121" t="n">
        <f aca="false">H43</f>
        <v>1189300</v>
      </c>
    </row>
    <row r="43" s="108" customFormat="true" ht="32.25" hidden="false" customHeight="true" outlineLevel="0" collapsed="false">
      <c r="A43" s="118" t="s">
        <v>247</v>
      </c>
      <c r="B43" s="119" t="s">
        <v>215</v>
      </c>
      <c r="C43" s="120" t="s">
        <v>218</v>
      </c>
      <c r="D43" s="120" t="s">
        <v>256</v>
      </c>
      <c r="E43" s="138" t="s">
        <v>304</v>
      </c>
      <c r="F43" s="120"/>
      <c r="G43" s="121" t="n">
        <f aca="false">SUM(G44)</f>
        <v>920200</v>
      </c>
      <c r="H43" s="121" t="n">
        <f aca="false">SUM(H44)</f>
        <v>1189300</v>
      </c>
    </row>
    <row r="44" s="108" customFormat="true" ht="26.25" hidden="false" customHeight="true" outlineLevel="0" collapsed="false">
      <c r="A44" s="118" t="s">
        <v>257</v>
      </c>
      <c r="B44" s="119" t="s">
        <v>215</v>
      </c>
      <c r="C44" s="119" t="s">
        <v>218</v>
      </c>
      <c r="D44" s="119" t="s">
        <v>256</v>
      </c>
      <c r="E44" s="120" t="s">
        <v>258</v>
      </c>
      <c r="F44" s="115"/>
      <c r="G44" s="137" t="n">
        <f aca="false">G45+G46</f>
        <v>920200</v>
      </c>
      <c r="H44" s="137" t="n">
        <f aca="false">H45+H46</f>
        <v>1189300</v>
      </c>
    </row>
    <row r="45" s="108" customFormat="true" ht="30.75" hidden="false" customHeight="true" outlineLevel="0" collapsed="false">
      <c r="A45" s="118" t="s">
        <v>224</v>
      </c>
      <c r="B45" s="119" t="s">
        <v>215</v>
      </c>
      <c r="C45" s="119" t="s">
        <v>218</v>
      </c>
      <c r="D45" s="119" t="s">
        <v>256</v>
      </c>
      <c r="E45" s="120" t="s">
        <v>258</v>
      </c>
      <c r="F45" s="120" t="s">
        <v>225</v>
      </c>
      <c r="G45" s="128" t="n">
        <v>920200</v>
      </c>
      <c r="H45" s="128" t="n">
        <v>1189300</v>
      </c>
    </row>
    <row r="46" s="108" customFormat="true" ht="0.75" hidden="false" customHeight="true" outlineLevel="0" collapsed="false">
      <c r="A46" s="122" t="s">
        <v>232</v>
      </c>
      <c r="B46" s="119" t="s">
        <v>215</v>
      </c>
      <c r="C46" s="119" t="s">
        <v>218</v>
      </c>
      <c r="D46" s="119" t="s">
        <v>256</v>
      </c>
      <c r="E46" s="120" t="s">
        <v>258</v>
      </c>
      <c r="F46" s="120" t="s">
        <v>233</v>
      </c>
      <c r="G46" s="128" t="n">
        <v>0</v>
      </c>
      <c r="H46" s="121"/>
    </row>
    <row r="47" s="108" customFormat="true" ht="25.5" hidden="false" customHeight="false" outlineLevel="0" collapsed="false">
      <c r="A47" s="139" t="s">
        <v>259</v>
      </c>
      <c r="B47" s="140" t="s">
        <v>215</v>
      </c>
      <c r="C47" s="141" t="s">
        <v>256</v>
      </c>
      <c r="D47" s="141"/>
      <c r="E47" s="141"/>
      <c r="F47" s="141"/>
      <c r="G47" s="142" t="n">
        <f aca="false">G48+G65</f>
        <v>2619227</v>
      </c>
      <c r="H47" s="142" t="n">
        <f aca="false">H48+H65</f>
        <v>2619227</v>
      </c>
    </row>
    <row r="48" s="108" customFormat="true" ht="38.25" hidden="false" customHeight="false" outlineLevel="0" collapsed="false">
      <c r="A48" s="152" t="s">
        <v>263</v>
      </c>
      <c r="B48" s="114" t="s">
        <v>215</v>
      </c>
      <c r="C48" s="114" t="s">
        <v>256</v>
      </c>
      <c r="D48" s="114" t="s">
        <v>261</v>
      </c>
      <c r="E48" s="114"/>
      <c r="F48" s="114"/>
      <c r="G48" s="117" t="n">
        <f aca="false">G49+G53+G56+G57</f>
        <v>2583227</v>
      </c>
      <c r="H48" s="117" t="n">
        <f aca="false">H49+H53+H56+H57</f>
        <v>2583227</v>
      </c>
    </row>
    <row r="49" s="108" customFormat="true" ht="38.25" hidden="false" customHeight="false" outlineLevel="0" collapsed="false">
      <c r="A49" s="156" t="s">
        <v>409</v>
      </c>
      <c r="B49" s="119" t="s">
        <v>215</v>
      </c>
      <c r="C49" s="120" t="s">
        <v>256</v>
      </c>
      <c r="D49" s="120" t="s">
        <v>261</v>
      </c>
      <c r="E49" s="120" t="s">
        <v>262</v>
      </c>
      <c r="F49" s="120"/>
      <c r="G49" s="121" t="n">
        <f aca="false">G50</f>
        <v>157275</v>
      </c>
      <c r="H49" s="121" t="n">
        <f aca="false">H50</f>
        <v>157270</v>
      </c>
    </row>
    <row r="50" s="108" customFormat="true" ht="38.25" hidden="false" customHeight="false" outlineLevel="0" collapsed="false">
      <c r="A50" s="184" t="s">
        <v>264</v>
      </c>
      <c r="B50" s="119" t="s">
        <v>215</v>
      </c>
      <c r="C50" s="120" t="s">
        <v>256</v>
      </c>
      <c r="D50" s="120" t="s">
        <v>261</v>
      </c>
      <c r="E50" s="120" t="s">
        <v>265</v>
      </c>
      <c r="F50" s="120"/>
      <c r="G50" s="121" t="n">
        <f aca="false">G52</f>
        <v>157275</v>
      </c>
      <c r="H50" s="121" t="n">
        <f aca="false">H52</f>
        <v>157270</v>
      </c>
    </row>
    <row r="51" s="108" customFormat="true" ht="37.5" hidden="false" customHeight="true" outlineLevel="0" collapsed="false">
      <c r="A51" s="184" t="s">
        <v>266</v>
      </c>
      <c r="B51" s="119" t="s">
        <v>215</v>
      </c>
      <c r="C51" s="120" t="s">
        <v>256</v>
      </c>
      <c r="D51" s="120" t="s">
        <v>261</v>
      </c>
      <c r="E51" s="120" t="s">
        <v>267</v>
      </c>
      <c r="F51" s="120"/>
      <c r="G51" s="121" t="n">
        <f aca="false">G52</f>
        <v>157275</v>
      </c>
      <c r="H51" s="121" t="n">
        <f aca="false">H52</f>
        <v>157270</v>
      </c>
    </row>
    <row r="52" s="108" customFormat="true" ht="30.75" hidden="false" customHeight="true" outlineLevel="0" collapsed="false">
      <c r="A52" s="149" t="s">
        <v>232</v>
      </c>
      <c r="B52" s="119" t="s">
        <v>215</v>
      </c>
      <c r="C52" s="120" t="s">
        <v>256</v>
      </c>
      <c r="D52" s="120" t="s">
        <v>261</v>
      </c>
      <c r="E52" s="120" t="s">
        <v>267</v>
      </c>
      <c r="F52" s="120" t="s">
        <v>233</v>
      </c>
      <c r="G52" s="121" t="n">
        <v>157275</v>
      </c>
      <c r="H52" s="121" t="n">
        <v>157270</v>
      </c>
    </row>
    <row r="53" s="108" customFormat="true" ht="74.25" hidden="false" customHeight="true" outlineLevel="0" collapsed="false">
      <c r="A53" s="145" t="s">
        <v>268</v>
      </c>
      <c r="B53" s="114" t="s">
        <v>215</v>
      </c>
      <c r="C53" s="115" t="s">
        <v>256</v>
      </c>
      <c r="D53" s="115" t="s">
        <v>261</v>
      </c>
      <c r="E53" s="115"/>
      <c r="F53" s="115"/>
      <c r="G53" s="121" t="n">
        <f aca="false">G54</f>
        <v>55000</v>
      </c>
      <c r="H53" s="121" t="n">
        <f aca="false">H54</f>
        <v>55000</v>
      </c>
    </row>
    <row r="54" s="108" customFormat="true" ht="79.5" hidden="false" customHeight="true" outlineLevel="0" collapsed="false">
      <c r="A54" s="122" t="s">
        <v>269</v>
      </c>
      <c r="B54" s="119" t="s">
        <v>215</v>
      </c>
      <c r="C54" s="120" t="s">
        <v>256</v>
      </c>
      <c r="D54" s="120" t="s">
        <v>261</v>
      </c>
      <c r="E54" s="120" t="s">
        <v>270</v>
      </c>
      <c r="F54" s="120"/>
      <c r="G54" s="121" t="n">
        <f aca="false">G55</f>
        <v>55000</v>
      </c>
      <c r="H54" s="121" t="n">
        <f aca="false">H55</f>
        <v>55000</v>
      </c>
    </row>
    <row r="55" s="108" customFormat="true" ht="72.75" hidden="false" customHeight="true" outlineLevel="0" collapsed="false">
      <c r="A55" s="122" t="s">
        <v>232</v>
      </c>
      <c r="B55" s="119" t="s">
        <v>215</v>
      </c>
      <c r="C55" s="120" t="s">
        <v>256</v>
      </c>
      <c r="D55" s="120" t="s">
        <v>261</v>
      </c>
      <c r="E55" s="120" t="s">
        <v>270</v>
      </c>
      <c r="F55" s="120" t="s">
        <v>233</v>
      </c>
      <c r="G55" s="121" t="n">
        <v>55000</v>
      </c>
      <c r="H55" s="121" t="n">
        <v>55000</v>
      </c>
    </row>
    <row r="56" s="108" customFormat="true" ht="58.5" hidden="false" customHeight="true" outlineLevel="0" collapsed="false">
      <c r="A56" s="122" t="s">
        <v>410</v>
      </c>
      <c r="B56" s="119" t="s">
        <v>215</v>
      </c>
      <c r="C56" s="120" t="s">
        <v>256</v>
      </c>
      <c r="D56" s="120" t="s">
        <v>261</v>
      </c>
      <c r="E56" s="120" t="s">
        <v>271</v>
      </c>
      <c r="F56" s="120" t="s">
        <v>233</v>
      </c>
      <c r="G56" s="121" t="n">
        <v>600</v>
      </c>
      <c r="H56" s="121" t="n">
        <v>600</v>
      </c>
    </row>
    <row r="57" s="108" customFormat="true" ht="45.75" hidden="false" customHeight="true" outlineLevel="0" collapsed="false">
      <c r="A57" s="122" t="s">
        <v>273</v>
      </c>
      <c r="B57" s="119" t="s">
        <v>215</v>
      </c>
      <c r="C57" s="120" t="s">
        <v>256</v>
      </c>
      <c r="D57" s="120" t="s">
        <v>261</v>
      </c>
      <c r="E57" s="120"/>
      <c r="F57" s="120"/>
      <c r="G57" s="121" t="n">
        <f aca="false">G58+G60+G63</f>
        <v>2370352</v>
      </c>
      <c r="H57" s="121" t="n">
        <f aca="false">H58+H60+H63</f>
        <v>2370357</v>
      </c>
    </row>
    <row r="58" s="108" customFormat="true" ht="44.25" hidden="false" customHeight="true" outlineLevel="0" collapsed="false">
      <c r="A58" s="122" t="s">
        <v>274</v>
      </c>
      <c r="B58" s="119" t="s">
        <v>215</v>
      </c>
      <c r="C58" s="120" t="s">
        <v>256</v>
      </c>
      <c r="D58" s="120" t="s">
        <v>261</v>
      </c>
      <c r="E58" s="120" t="s">
        <v>275</v>
      </c>
      <c r="F58" s="120"/>
      <c r="G58" s="121" t="n">
        <f aca="false">G59</f>
        <v>2157870</v>
      </c>
      <c r="H58" s="121" t="n">
        <f aca="false">H59</f>
        <v>2157870</v>
      </c>
    </row>
    <row r="59" s="108" customFormat="true" ht="42.75" hidden="false" customHeight="true" outlineLevel="0" collapsed="false">
      <c r="A59" s="122" t="s">
        <v>224</v>
      </c>
      <c r="B59" s="119" t="s">
        <v>215</v>
      </c>
      <c r="C59" s="120" t="s">
        <v>256</v>
      </c>
      <c r="D59" s="120" t="s">
        <v>261</v>
      </c>
      <c r="E59" s="120" t="s">
        <v>411</v>
      </c>
      <c r="F59" s="120" t="s">
        <v>225</v>
      </c>
      <c r="G59" s="121" t="n">
        <v>2157870</v>
      </c>
      <c r="H59" s="121" t="n">
        <v>2157870</v>
      </c>
    </row>
    <row r="60" s="108" customFormat="true" ht="42.75" hidden="false" customHeight="true" outlineLevel="0" collapsed="false">
      <c r="A60" s="146" t="s">
        <v>277</v>
      </c>
      <c r="B60" s="147" t="s">
        <v>215</v>
      </c>
      <c r="C60" s="148" t="s">
        <v>256</v>
      </c>
      <c r="D60" s="148" t="s">
        <v>261</v>
      </c>
      <c r="E60" s="148" t="s">
        <v>278</v>
      </c>
      <c r="F60" s="148"/>
      <c r="G60" s="121" t="n">
        <f aca="false">G61+G62</f>
        <v>210357</v>
      </c>
      <c r="H60" s="121" t="n">
        <f aca="false">H61+H62</f>
        <v>210357</v>
      </c>
    </row>
    <row r="61" s="108" customFormat="true" ht="42.75" hidden="false" customHeight="true" outlineLevel="0" collapsed="false">
      <c r="A61" s="149" t="s">
        <v>279</v>
      </c>
      <c r="B61" s="130" t="s">
        <v>215</v>
      </c>
      <c r="C61" s="131" t="s">
        <v>256</v>
      </c>
      <c r="D61" s="131" t="s">
        <v>261</v>
      </c>
      <c r="E61" s="131" t="s">
        <v>278</v>
      </c>
      <c r="F61" s="131" t="s">
        <v>280</v>
      </c>
      <c r="G61" s="121" t="n">
        <v>20000</v>
      </c>
      <c r="H61" s="121" t="n">
        <v>20000</v>
      </c>
    </row>
    <row r="62" s="108" customFormat="true" ht="42.75" hidden="false" customHeight="true" outlineLevel="0" collapsed="false">
      <c r="A62" s="149" t="s">
        <v>281</v>
      </c>
      <c r="B62" s="130" t="s">
        <v>215</v>
      </c>
      <c r="C62" s="131" t="s">
        <v>256</v>
      </c>
      <c r="D62" s="131" t="s">
        <v>261</v>
      </c>
      <c r="E62" s="131" t="s">
        <v>278</v>
      </c>
      <c r="F62" s="131" t="s">
        <v>233</v>
      </c>
      <c r="G62" s="121" t="n">
        <v>190357</v>
      </c>
      <c r="H62" s="121" t="n">
        <v>190357</v>
      </c>
    </row>
    <row r="63" s="108" customFormat="true" ht="42.75" hidden="false" customHeight="true" outlineLevel="0" collapsed="false">
      <c r="A63" s="146" t="s">
        <v>277</v>
      </c>
      <c r="B63" s="147" t="s">
        <v>215</v>
      </c>
      <c r="C63" s="148" t="s">
        <v>256</v>
      </c>
      <c r="D63" s="148" t="s">
        <v>261</v>
      </c>
      <c r="E63" s="148" t="s">
        <v>282</v>
      </c>
      <c r="F63" s="148"/>
      <c r="G63" s="121" t="n">
        <f aca="false">G64</f>
        <v>2125</v>
      </c>
      <c r="H63" s="121" t="n">
        <f aca="false">H64</f>
        <v>2130</v>
      </c>
    </row>
    <row r="64" s="108" customFormat="true" ht="42.75" hidden="false" customHeight="true" outlineLevel="0" collapsed="false">
      <c r="A64" s="149" t="s">
        <v>283</v>
      </c>
      <c r="B64" s="130" t="s">
        <v>215</v>
      </c>
      <c r="C64" s="131" t="s">
        <v>256</v>
      </c>
      <c r="D64" s="131" t="s">
        <v>261</v>
      </c>
      <c r="E64" s="131" t="s">
        <v>282</v>
      </c>
      <c r="F64" s="131" t="s">
        <v>233</v>
      </c>
      <c r="G64" s="121" t="n">
        <v>2125</v>
      </c>
      <c r="H64" s="121" t="n">
        <v>2130</v>
      </c>
    </row>
    <row r="65" s="108" customFormat="true" ht="42.75" hidden="false" customHeight="true" outlineLevel="0" collapsed="false">
      <c r="A65" s="122" t="s">
        <v>412</v>
      </c>
      <c r="B65" s="119" t="s">
        <v>215</v>
      </c>
      <c r="C65" s="120" t="s">
        <v>256</v>
      </c>
      <c r="D65" s="120" t="s">
        <v>285</v>
      </c>
      <c r="E65" s="120"/>
      <c r="F65" s="120"/>
      <c r="G65" s="121" t="n">
        <f aca="false">G66</f>
        <v>36000</v>
      </c>
      <c r="H65" s="121" t="n">
        <f aca="false">H66</f>
        <v>36000</v>
      </c>
    </row>
    <row r="66" s="108" customFormat="true" ht="56.25" hidden="false" customHeight="true" outlineLevel="0" collapsed="false">
      <c r="A66" s="122" t="s">
        <v>413</v>
      </c>
      <c r="B66" s="119" t="s">
        <v>215</v>
      </c>
      <c r="C66" s="120" t="s">
        <v>256</v>
      </c>
      <c r="D66" s="120" t="s">
        <v>285</v>
      </c>
      <c r="E66" s="120" t="s">
        <v>414</v>
      </c>
      <c r="F66" s="120"/>
      <c r="G66" s="121" t="n">
        <f aca="false">G67</f>
        <v>36000</v>
      </c>
      <c r="H66" s="121" t="n">
        <f aca="false">H67</f>
        <v>36000</v>
      </c>
    </row>
    <row r="67" s="108" customFormat="true" ht="59.25" hidden="false" customHeight="true" outlineLevel="0" collapsed="false">
      <c r="A67" s="122" t="s">
        <v>415</v>
      </c>
      <c r="B67" s="119" t="s">
        <v>215</v>
      </c>
      <c r="C67" s="120" t="s">
        <v>256</v>
      </c>
      <c r="D67" s="120" t="s">
        <v>285</v>
      </c>
      <c r="E67" s="120" t="s">
        <v>286</v>
      </c>
      <c r="F67" s="120"/>
      <c r="G67" s="121" t="n">
        <f aca="false">G68</f>
        <v>36000</v>
      </c>
      <c r="H67" s="121" t="n">
        <f aca="false">H68</f>
        <v>36000</v>
      </c>
    </row>
    <row r="68" s="108" customFormat="true" ht="58.5" hidden="false" customHeight="true" outlineLevel="0" collapsed="false">
      <c r="A68" s="122" t="s">
        <v>416</v>
      </c>
      <c r="B68" s="119" t="s">
        <v>215</v>
      </c>
      <c r="C68" s="120" t="s">
        <v>256</v>
      </c>
      <c r="D68" s="120" t="s">
        <v>285</v>
      </c>
      <c r="E68" s="120" t="s">
        <v>288</v>
      </c>
      <c r="F68" s="120" t="s">
        <v>280</v>
      </c>
      <c r="G68" s="121" t="n">
        <v>36000</v>
      </c>
      <c r="H68" s="121" t="n">
        <v>36000</v>
      </c>
    </row>
    <row r="69" s="108" customFormat="true" ht="70.5" hidden="false" customHeight="true" outlineLevel="0" collapsed="false">
      <c r="A69" s="139" t="s">
        <v>289</v>
      </c>
      <c r="B69" s="140" t="s">
        <v>215</v>
      </c>
      <c r="C69" s="141" t="s">
        <v>227</v>
      </c>
      <c r="D69" s="141"/>
      <c r="E69" s="141"/>
      <c r="F69" s="141"/>
      <c r="G69" s="142" t="n">
        <f aca="false">G80+G70</f>
        <v>18244326.91</v>
      </c>
      <c r="H69" s="142" t="n">
        <f aca="false">H80+H70</f>
        <v>7632086.36</v>
      </c>
    </row>
    <row r="70" s="108" customFormat="true" ht="57" hidden="false" customHeight="true" outlineLevel="0" collapsed="false">
      <c r="A70" s="113" t="s">
        <v>290</v>
      </c>
      <c r="B70" s="114" t="s">
        <v>215</v>
      </c>
      <c r="C70" s="115" t="s">
        <v>227</v>
      </c>
      <c r="D70" s="115" t="s">
        <v>291</v>
      </c>
      <c r="E70" s="115"/>
      <c r="F70" s="115"/>
      <c r="G70" s="116" t="n">
        <f aca="false">G71+G75</f>
        <v>15889698.91</v>
      </c>
      <c r="H70" s="116" t="n">
        <f aca="false">H71+H75</f>
        <v>5082508.36</v>
      </c>
    </row>
    <row r="71" s="108" customFormat="true" ht="38.25" hidden="false" customHeight="false" outlineLevel="0" collapsed="false">
      <c r="A71" s="156" t="s">
        <v>292</v>
      </c>
      <c r="B71" s="114" t="s">
        <v>215</v>
      </c>
      <c r="C71" s="115" t="s">
        <v>227</v>
      </c>
      <c r="D71" s="115" t="s">
        <v>291</v>
      </c>
      <c r="E71" s="115" t="s">
        <v>293</v>
      </c>
      <c r="F71" s="114"/>
      <c r="G71" s="117" t="n">
        <f aca="false">G72</f>
        <v>4847048.91</v>
      </c>
      <c r="H71" s="117" t="n">
        <f aca="false">H72</f>
        <v>5082508.36</v>
      </c>
    </row>
    <row r="72" s="108" customFormat="true" ht="69.75" hidden="false" customHeight="true" outlineLevel="0" collapsed="false">
      <c r="A72" s="185" t="s">
        <v>294</v>
      </c>
      <c r="B72" s="119" t="s">
        <v>215</v>
      </c>
      <c r="C72" s="120" t="s">
        <v>227</v>
      </c>
      <c r="D72" s="120" t="s">
        <v>291</v>
      </c>
      <c r="E72" s="120" t="s">
        <v>295</v>
      </c>
      <c r="F72" s="119"/>
      <c r="G72" s="121" t="n">
        <f aca="false">G73</f>
        <v>4847048.91</v>
      </c>
      <c r="H72" s="121" t="n">
        <f aca="false">H73</f>
        <v>5082508.36</v>
      </c>
    </row>
    <row r="73" s="108" customFormat="true" ht="45.75" hidden="false" customHeight="true" outlineLevel="0" collapsed="false">
      <c r="A73" s="154" t="s">
        <v>296</v>
      </c>
      <c r="B73" s="119" t="s">
        <v>215</v>
      </c>
      <c r="C73" s="120" t="s">
        <v>227</v>
      </c>
      <c r="D73" s="120" t="s">
        <v>291</v>
      </c>
      <c r="E73" s="119" t="s">
        <v>297</v>
      </c>
      <c r="F73" s="120"/>
      <c r="G73" s="121" t="n">
        <f aca="false">SUM(G74)</f>
        <v>4847048.91</v>
      </c>
      <c r="H73" s="121" t="n">
        <f aca="false">SUM(H74)</f>
        <v>5082508.36</v>
      </c>
    </row>
    <row r="74" s="108" customFormat="true" ht="39.75" hidden="false" customHeight="true" outlineLevel="0" collapsed="false">
      <c r="A74" s="149" t="s">
        <v>232</v>
      </c>
      <c r="B74" s="119" t="s">
        <v>215</v>
      </c>
      <c r="C74" s="120" t="s">
        <v>227</v>
      </c>
      <c r="D74" s="120" t="s">
        <v>291</v>
      </c>
      <c r="E74" s="119" t="s">
        <v>297</v>
      </c>
      <c r="F74" s="131" t="s">
        <v>233</v>
      </c>
      <c r="G74" s="121" t="n">
        <v>4847048.91</v>
      </c>
      <c r="H74" s="121" t="n">
        <v>5082508.36</v>
      </c>
    </row>
    <row r="75" s="108" customFormat="true" ht="87.75" hidden="false" customHeight="true" outlineLevel="0" collapsed="false">
      <c r="A75" s="149" t="s">
        <v>292</v>
      </c>
      <c r="B75" s="119" t="s">
        <v>215</v>
      </c>
      <c r="C75" s="120" t="s">
        <v>227</v>
      </c>
      <c r="D75" s="120" t="s">
        <v>291</v>
      </c>
      <c r="E75" s="119" t="s">
        <v>295</v>
      </c>
      <c r="F75" s="131"/>
      <c r="G75" s="121" t="n">
        <f aca="false">G76+G78</f>
        <v>11042650</v>
      </c>
      <c r="H75" s="121" t="n">
        <f aca="false">H78+H76</f>
        <v>0</v>
      </c>
    </row>
    <row r="76" s="108" customFormat="true" ht="89.25" hidden="false" customHeight="true" outlineLevel="0" collapsed="false">
      <c r="A76" s="149" t="s">
        <v>417</v>
      </c>
      <c r="B76" s="119" t="s">
        <v>215</v>
      </c>
      <c r="C76" s="120" t="s">
        <v>227</v>
      </c>
      <c r="D76" s="120" t="s">
        <v>291</v>
      </c>
      <c r="E76" s="119" t="s">
        <v>299</v>
      </c>
      <c r="F76" s="131"/>
      <c r="G76" s="121" t="n">
        <f aca="false">G77</f>
        <v>10932000</v>
      </c>
      <c r="H76" s="121" t="n">
        <f aca="false">H77</f>
        <v>0</v>
      </c>
    </row>
    <row r="77" s="108" customFormat="true" ht="89.25" hidden="false" customHeight="true" outlineLevel="0" collapsed="false">
      <c r="A77" s="149" t="s">
        <v>232</v>
      </c>
      <c r="B77" s="119" t="s">
        <v>215</v>
      </c>
      <c r="C77" s="120" t="s">
        <v>227</v>
      </c>
      <c r="D77" s="120" t="s">
        <v>291</v>
      </c>
      <c r="E77" s="119" t="s">
        <v>299</v>
      </c>
      <c r="F77" s="131" t="s">
        <v>233</v>
      </c>
      <c r="G77" s="121" t="n">
        <v>10932000</v>
      </c>
      <c r="H77" s="121" t="n">
        <v>0</v>
      </c>
    </row>
    <row r="78" s="108" customFormat="true" ht="98.25" hidden="false" customHeight="true" outlineLevel="0" collapsed="false">
      <c r="A78" s="149" t="s">
        <v>418</v>
      </c>
      <c r="B78" s="119" t="s">
        <v>215</v>
      </c>
      <c r="C78" s="120" t="s">
        <v>227</v>
      </c>
      <c r="D78" s="120" t="s">
        <v>291</v>
      </c>
      <c r="E78" s="119" t="s">
        <v>301</v>
      </c>
      <c r="F78" s="131"/>
      <c r="G78" s="121" t="n">
        <f aca="false">G79</f>
        <v>110650</v>
      </c>
      <c r="H78" s="121" t="n">
        <f aca="false">H79</f>
        <v>0</v>
      </c>
    </row>
    <row r="79" s="108" customFormat="true" ht="98.25" hidden="false" customHeight="true" outlineLevel="0" collapsed="false">
      <c r="A79" s="149" t="s">
        <v>232</v>
      </c>
      <c r="B79" s="119" t="s">
        <v>215</v>
      </c>
      <c r="C79" s="120" t="s">
        <v>227</v>
      </c>
      <c r="D79" s="120" t="s">
        <v>291</v>
      </c>
      <c r="E79" s="119" t="s">
        <v>301</v>
      </c>
      <c r="F79" s="131" t="s">
        <v>233</v>
      </c>
      <c r="G79" s="121" t="n">
        <v>110650</v>
      </c>
      <c r="H79" s="121" t="n">
        <v>0</v>
      </c>
    </row>
    <row r="80" s="108" customFormat="true" ht="39" hidden="false" customHeight="true" outlineLevel="0" collapsed="false">
      <c r="A80" s="152" t="s">
        <v>302</v>
      </c>
      <c r="B80" s="147" t="s">
        <v>215</v>
      </c>
      <c r="C80" s="148" t="s">
        <v>227</v>
      </c>
      <c r="D80" s="148" t="s">
        <v>303</v>
      </c>
      <c r="E80" s="148"/>
      <c r="F80" s="148"/>
      <c r="G80" s="153" t="n">
        <f aca="false">G81</f>
        <v>2354628</v>
      </c>
      <c r="H80" s="153" t="n">
        <f aca="false">H81</f>
        <v>2549578</v>
      </c>
    </row>
    <row r="81" s="108" customFormat="true" ht="51" hidden="false" customHeight="false" outlineLevel="0" collapsed="false">
      <c r="A81" s="154" t="s">
        <v>219</v>
      </c>
      <c r="B81" s="130" t="s">
        <v>215</v>
      </c>
      <c r="C81" s="131" t="s">
        <v>227</v>
      </c>
      <c r="D81" s="131" t="s">
        <v>303</v>
      </c>
      <c r="E81" s="131" t="s">
        <v>220</v>
      </c>
      <c r="F81" s="130"/>
      <c r="G81" s="128" t="n">
        <f aca="false">G82</f>
        <v>2354628</v>
      </c>
      <c r="H81" s="128" t="n">
        <f aca="false">H82</f>
        <v>2549578</v>
      </c>
    </row>
    <row r="82" s="108" customFormat="true" ht="22.5" hidden="false" customHeight="true" outlineLevel="0" collapsed="false">
      <c r="A82" s="154" t="s">
        <v>247</v>
      </c>
      <c r="B82" s="130" t="s">
        <v>215</v>
      </c>
      <c r="C82" s="131" t="s">
        <v>227</v>
      </c>
      <c r="D82" s="131" t="s">
        <v>303</v>
      </c>
      <c r="E82" s="131" t="s">
        <v>304</v>
      </c>
      <c r="F82" s="130"/>
      <c r="G82" s="128" t="n">
        <f aca="false">G83</f>
        <v>2354628</v>
      </c>
      <c r="H82" s="128" t="n">
        <f aca="false">H83</f>
        <v>2549578</v>
      </c>
    </row>
    <row r="83" s="108" customFormat="true" ht="38.25" hidden="false" customHeight="false" outlineLevel="0" collapsed="false">
      <c r="A83" s="149" t="s">
        <v>419</v>
      </c>
      <c r="B83" s="130" t="s">
        <v>215</v>
      </c>
      <c r="C83" s="131" t="s">
        <v>227</v>
      </c>
      <c r="D83" s="131" t="s">
        <v>303</v>
      </c>
      <c r="E83" s="130" t="s">
        <v>306</v>
      </c>
      <c r="F83" s="131"/>
      <c r="G83" s="128" t="n">
        <f aca="false">SUM(G84:G86)</f>
        <v>2354628</v>
      </c>
      <c r="H83" s="128" t="n">
        <f aca="false">SUM(H84:H86)</f>
        <v>2549578</v>
      </c>
    </row>
    <row r="84" s="108" customFormat="true" ht="25.5" hidden="false" customHeight="false" outlineLevel="0" collapsed="false">
      <c r="A84" s="154" t="s">
        <v>224</v>
      </c>
      <c r="B84" s="130" t="s">
        <v>215</v>
      </c>
      <c r="C84" s="131" t="s">
        <v>227</v>
      </c>
      <c r="D84" s="131" t="s">
        <v>303</v>
      </c>
      <c r="E84" s="130" t="s">
        <v>306</v>
      </c>
      <c r="F84" s="131" t="s">
        <v>225</v>
      </c>
      <c r="G84" s="128" t="n">
        <v>1933010.18</v>
      </c>
      <c r="H84" s="128" t="n">
        <v>2128023</v>
      </c>
    </row>
    <row r="85" s="108" customFormat="true" ht="25.5" hidden="false" customHeight="false" outlineLevel="0" collapsed="false">
      <c r="A85" s="149" t="s">
        <v>232</v>
      </c>
      <c r="B85" s="130" t="s">
        <v>215</v>
      </c>
      <c r="C85" s="131" t="s">
        <v>227</v>
      </c>
      <c r="D85" s="131" t="s">
        <v>303</v>
      </c>
      <c r="E85" s="130" t="s">
        <v>306</v>
      </c>
      <c r="F85" s="131" t="s">
        <v>233</v>
      </c>
      <c r="G85" s="128" t="n">
        <v>416617.82</v>
      </c>
      <c r="H85" s="128" t="n">
        <v>416555</v>
      </c>
    </row>
    <row r="86" s="108" customFormat="true" ht="32.25" hidden="false" customHeight="true" outlineLevel="0" collapsed="false">
      <c r="A86" s="123" t="s">
        <v>236</v>
      </c>
      <c r="B86" s="119" t="s">
        <v>215</v>
      </c>
      <c r="C86" s="120" t="s">
        <v>227</v>
      </c>
      <c r="D86" s="120" t="s">
        <v>303</v>
      </c>
      <c r="E86" s="119" t="s">
        <v>306</v>
      </c>
      <c r="F86" s="131" t="s">
        <v>237</v>
      </c>
      <c r="G86" s="121" t="n">
        <v>5000</v>
      </c>
      <c r="H86" s="121" t="n">
        <v>5000</v>
      </c>
    </row>
    <row r="87" s="108" customFormat="true" ht="30.75" hidden="false" customHeight="true" outlineLevel="0" collapsed="false">
      <c r="A87" s="139" t="s">
        <v>309</v>
      </c>
      <c r="B87" s="140" t="s">
        <v>215</v>
      </c>
      <c r="C87" s="141" t="s">
        <v>310</v>
      </c>
      <c r="D87" s="141"/>
      <c r="E87" s="141"/>
      <c r="F87" s="141"/>
      <c r="G87" s="142" t="n">
        <f aca="false">G88</f>
        <v>3319810</v>
      </c>
      <c r="H87" s="142" t="n">
        <f aca="false">H88</f>
        <v>1849000</v>
      </c>
    </row>
    <row r="88" s="108" customFormat="true" ht="34.5" hidden="false" customHeight="true" outlineLevel="0" collapsed="false">
      <c r="A88" s="113" t="s">
        <v>311</v>
      </c>
      <c r="B88" s="114" t="s">
        <v>215</v>
      </c>
      <c r="C88" s="115" t="s">
        <v>310</v>
      </c>
      <c r="D88" s="115" t="s">
        <v>256</v>
      </c>
      <c r="E88" s="115"/>
      <c r="F88" s="115"/>
      <c r="G88" s="116" t="n">
        <f aca="false">G89+G108</f>
        <v>3319810</v>
      </c>
      <c r="H88" s="116" t="n">
        <f aca="false">H89+H108</f>
        <v>1849000</v>
      </c>
    </row>
    <row r="89" s="108" customFormat="true" ht="38.25" hidden="false" customHeight="false" outlineLevel="0" collapsed="false">
      <c r="A89" s="156" t="s">
        <v>312</v>
      </c>
      <c r="B89" s="130" t="s">
        <v>215</v>
      </c>
      <c r="C89" s="130" t="s">
        <v>310</v>
      </c>
      <c r="D89" s="131" t="s">
        <v>256</v>
      </c>
      <c r="E89" s="131" t="s">
        <v>313</v>
      </c>
      <c r="F89" s="131"/>
      <c r="G89" s="128" t="n">
        <f aca="false">G90+G105</f>
        <v>3179810</v>
      </c>
      <c r="H89" s="128" t="n">
        <f aca="false">H90+H105</f>
        <v>1699000</v>
      </c>
    </row>
    <row r="90" s="10" customFormat="true" ht="25.5" hidden="false" customHeight="false" outlineLevel="0" collapsed="false">
      <c r="A90" s="157" t="s">
        <v>314</v>
      </c>
      <c r="B90" s="130" t="s">
        <v>215</v>
      </c>
      <c r="C90" s="130" t="s">
        <v>310</v>
      </c>
      <c r="D90" s="131" t="s">
        <v>256</v>
      </c>
      <c r="E90" s="131" t="s">
        <v>315</v>
      </c>
      <c r="F90" s="131"/>
      <c r="G90" s="128" t="n">
        <f aca="false">G91+G93+G95+G97+G99+G101+G103</f>
        <v>3155810</v>
      </c>
      <c r="H90" s="128" t="n">
        <f aca="false">H91+H93+H95+H97+H99+H101+H103</f>
        <v>1675000</v>
      </c>
    </row>
    <row r="91" s="108" customFormat="true" ht="12.75" hidden="false" customHeight="false" outlineLevel="0" collapsed="false">
      <c r="A91" s="154" t="s">
        <v>316</v>
      </c>
      <c r="B91" s="130" t="s">
        <v>215</v>
      </c>
      <c r="C91" s="130" t="s">
        <v>310</v>
      </c>
      <c r="D91" s="131" t="s">
        <v>256</v>
      </c>
      <c r="E91" s="131" t="s">
        <v>317</v>
      </c>
      <c r="F91" s="131"/>
      <c r="G91" s="128" t="n">
        <f aca="false">G92</f>
        <v>720000</v>
      </c>
      <c r="H91" s="128" t="n">
        <f aca="false">H92</f>
        <v>720000</v>
      </c>
    </row>
    <row r="92" s="108" customFormat="true" ht="25.5" hidden="false" customHeight="false" outlineLevel="0" collapsed="false">
      <c r="A92" s="149" t="s">
        <v>232</v>
      </c>
      <c r="B92" s="130" t="s">
        <v>215</v>
      </c>
      <c r="C92" s="130" t="s">
        <v>310</v>
      </c>
      <c r="D92" s="131" t="s">
        <v>256</v>
      </c>
      <c r="E92" s="131" t="s">
        <v>317</v>
      </c>
      <c r="F92" s="131" t="s">
        <v>233</v>
      </c>
      <c r="G92" s="128" t="n">
        <v>720000</v>
      </c>
      <c r="H92" s="128" t="n">
        <v>720000</v>
      </c>
    </row>
    <row r="93" s="108" customFormat="true" ht="35.25" hidden="false" customHeight="true" outlineLevel="0" collapsed="false">
      <c r="A93" s="149" t="s">
        <v>318</v>
      </c>
      <c r="B93" s="130" t="s">
        <v>215</v>
      </c>
      <c r="C93" s="130" t="s">
        <v>310</v>
      </c>
      <c r="D93" s="131" t="s">
        <v>256</v>
      </c>
      <c r="E93" s="131" t="s">
        <v>319</v>
      </c>
      <c r="F93" s="131"/>
      <c r="G93" s="128" t="n">
        <f aca="false">G94</f>
        <v>1000</v>
      </c>
      <c r="H93" s="128" t="n">
        <f aca="false">H94</f>
        <v>1000</v>
      </c>
    </row>
    <row r="94" s="10" customFormat="true" ht="36.75" hidden="false" customHeight="true" outlineLevel="0" collapsed="false">
      <c r="A94" s="149" t="s">
        <v>232</v>
      </c>
      <c r="B94" s="130" t="s">
        <v>215</v>
      </c>
      <c r="C94" s="130" t="s">
        <v>310</v>
      </c>
      <c r="D94" s="131" t="s">
        <v>256</v>
      </c>
      <c r="E94" s="131" t="s">
        <v>319</v>
      </c>
      <c r="F94" s="131" t="s">
        <v>233</v>
      </c>
      <c r="G94" s="128" t="n">
        <v>1000</v>
      </c>
      <c r="H94" s="128" t="n">
        <v>1000</v>
      </c>
    </row>
    <row r="95" s="108" customFormat="true" ht="25.5" hidden="false" customHeight="false" outlineLevel="0" collapsed="false">
      <c r="A95" s="154" t="s">
        <v>320</v>
      </c>
      <c r="B95" s="130" t="s">
        <v>215</v>
      </c>
      <c r="C95" s="130" t="s">
        <v>310</v>
      </c>
      <c r="D95" s="131" t="s">
        <v>256</v>
      </c>
      <c r="E95" s="131" t="s">
        <v>321</v>
      </c>
      <c r="F95" s="131"/>
      <c r="G95" s="128" t="n">
        <f aca="false">G96</f>
        <v>70000</v>
      </c>
      <c r="H95" s="128" t="n">
        <f aca="false">H96</f>
        <v>70000</v>
      </c>
    </row>
    <row r="96" s="108" customFormat="true" ht="31.5" hidden="false" customHeight="true" outlineLevel="0" collapsed="false">
      <c r="A96" s="149" t="s">
        <v>232</v>
      </c>
      <c r="B96" s="130" t="s">
        <v>215</v>
      </c>
      <c r="C96" s="130" t="s">
        <v>310</v>
      </c>
      <c r="D96" s="131" t="s">
        <v>256</v>
      </c>
      <c r="E96" s="131" t="s">
        <v>321</v>
      </c>
      <c r="F96" s="131" t="s">
        <v>233</v>
      </c>
      <c r="G96" s="128" t="n">
        <v>70000</v>
      </c>
      <c r="H96" s="128" t="n">
        <v>70000</v>
      </c>
    </row>
    <row r="97" s="108" customFormat="true" ht="27.75" hidden="false" customHeight="true" outlineLevel="0" collapsed="false">
      <c r="A97" s="154" t="s">
        <v>322</v>
      </c>
      <c r="B97" s="130" t="s">
        <v>215</v>
      </c>
      <c r="C97" s="130" t="s">
        <v>310</v>
      </c>
      <c r="D97" s="131" t="s">
        <v>256</v>
      </c>
      <c r="E97" s="131" t="s">
        <v>323</v>
      </c>
      <c r="F97" s="131"/>
      <c r="G97" s="128" t="n">
        <f aca="false">G98</f>
        <v>392000</v>
      </c>
      <c r="H97" s="128" t="n">
        <f aca="false">H98</f>
        <v>392000</v>
      </c>
    </row>
    <row r="98" s="108" customFormat="true" ht="43.5" hidden="false" customHeight="true" outlineLevel="0" collapsed="false">
      <c r="A98" s="149" t="s">
        <v>232</v>
      </c>
      <c r="B98" s="130" t="s">
        <v>215</v>
      </c>
      <c r="C98" s="130" t="s">
        <v>310</v>
      </c>
      <c r="D98" s="131" t="s">
        <v>256</v>
      </c>
      <c r="E98" s="131" t="s">
        <v>323</v>
      </c>
      <c r="F98" s="131" t="s">
        <v>233</v>
      </c>
      <c r="G98" s="128" t="n">
        <v>392000</v>
      </c>
      <c r="H98" s="128" t="n">
        <v>392000</v>
      </c>
    </row>
    <row r="99" s="108" customFormat="true" ht="26.25" hidden="false" customHeight="true" outlineLevel="0" collapsed="false">
      <c r="A99" s="149" t="s">
        <v>324</v>
      </c>
      <c r="B99" s="130" t="s">
        <v>215</v>
      </c>
      <c r="C99" s="130" t="s">
        <v>310</v>
      </c>
      <c r="D99" s="131" t="s">
        <v>256</v>
      </c>
      <c r="E99" s="131" t="s">
        <v>325</v>
      </c>
      <c r="F99" s="131"/>
      <c r="G99" s="128" t="n">
        <f aca="false">G100</f>
        <v>477000</v>
      </c>
      <c r="H99" s="128" t="n">
        <f aca="false">H100</f>
        <v>492000</v>
      </c>
    </row>
    <row r="100" s="108" customFormat="true" ht="42" hidden="false" customHeight="true" outlineLevel="0" collapsed="false">
      <c r="A100" s="149" t="s">
        <v>326</v>
      </c>
      <c r="B100" s="130" t="s">
        <v>215</v>
      </c>
      <c r="C100" s="130" t="s">
        <v>310</v>
      </c>
      <c r="D100" s="131" t="s">
        <v>256</v>
      </c>
      <c r="E100" s="131" t="s">
        <v>325</v>
      </c>
      <c r="F100" s="131" t="s">
        <v>233</v>
      </c>
      <c r="G100" s="128" t="n">
        <v>477000</v>
      </c>
      <c r="H100" s="128" t="n">
        <v>492000</v>
      </c>
    </row>
    <row r="101" s="108" customFormat="true" ht="31.5" hidden="false" customHeight="true" outlineLevel="0" collapsed="false">
      <c r="A101" s="152" t="s">
        <v>420</v>
      </c>
      <c r="B101" s="147" t="s">
        <v>215</v>
      </c>
      <c r="C101" s="147" t="s">
        <v>310</v>
      </c>
      <c r="D101" s="147" t="s">
        <v>256</v>
      </c>
      <c r="E101" s="148" t="s">
        <v>421</v>
      </c>
      <c r="F101" s="148"/>
      <c r="G101" s="153" t="n">
        <f aca="false">SUM(G102)</f>
        <v>1480810</v>
      </c>
      <c r="H101" s="153" t="n">
        <f aca="false">SUM(H102)</f>
        <v>0</v>
      </c>
    </row>
    <row r="102" s="108" customFormat="true" ht="30" hidden="false" customHeight="true" outlineLevel="0" collapsed="false">
      <c r="A102" s="157" t="s">
        <v>232</v>
      </c>
      <c r="B102" s="130" t="s">
        <v>215</v>
      </c>
      <c r="C102" s="131" t="s">
        <v>310</v>
      </c>
      <c r="D102" s="131" t="s">
        <v>256</v>
      </c>
      <c r="E102" s="131" t="s">
        <v>421</v>
      </c>
      <c r="F102" s="148" t="s">
        <v>233</v>
      </c>
      <c r="G102" s="158" t="n">
        <v>1480810</v>
      </c>
      <c r="H102" s="158" t="n">
        <f aca="false">SUM(H103)</f>
        <v>0</v>
      </c>
    </row>
    <row r="103" s="108" customFormat="true" ht="38.25" hidden="false" customHeight="false" outlineLevel="0" collapsed="false">
      <c r="A103" s="149" t="s">
        <v>422</v>
      </c>
      <c r="B103" s="130" t="s">
        <v>215</v>
      </c>
      <c r="C103" s="131" t="s">
        <v>310</v>
      </c>
      <c r="D103" s="131" t="s">
        <v>256</v>
      </c>
      <c r="E103" s="131" t="s">
        <v>423</v>
      </c>
      <c r="F103" s="131"/>
      <c r="G103" s="128" t="n">
        <f aca="false">G104</f>
        <v>15000</v>
      </c>
      <c r="H103" s="128" t="n">
        <f aca="false">H104</f>
        <v>0</v>
      </c>
      <c r="N103" s="186"/>
      <c r="O103" s="186"/>
      <c r="P103" s="186"/>
      <c r="Q103" s="186"/>
    </row>
    <row r="104" s="108" customFormat="true" ht="62.25" hidden="false" customHeight="true" outlineLevel="0" collapsed="false">
      <c r="A104" s="149" t="s">
        <v>232</v>
      </c>
      <c r="B104" s="130" t="s">
        <v>215</v>
      </c>
      <c r="C104" s="131" t="s">
        <v>310</v>
      </c>
      <c r="D104" s="131" t="s">
        <v>256</v>
      </c>
      <c r="E104" s="131" t="s">
        <v>423</v>
      </c>
      <c r="F104" s="131" t="s">
        <v>233</v>
      </c>
      <c r="G104" s="128" t="n">
        <v>15000</v>
      </c>
      <c r="H104" s="128" t="n">
        <v>0</v>
      </c>
    </row>
    <row r="105" s="108" customFormat="true" ht="38.25" hidden="false" customHeight="true" outlineLevel="0" collapsed="false">
      <c r="A105" s="152" t="s">
        <v>327</v>
      </c>
      <c r="B105" s="147" t="s">
        <v>215</v>
      </c>
      <c r="C105" s="147" t="s">
        <v>310</v>
      </c>
      <c r="D105" s="147" t="s">
        <v>256</v>
      </c>
      <c r="E105" s="131" t="s">
        <v>328</v>
      </c>
      <c r="F105" s="131"/>
      <c r="G105" s="128" t="n">
        <f aca="false">G106</f>
        <v>24000</v>
      </c>
      <c r="H105" s="128" t="n">
        <f aca="false">H106</f>
        <v>24000</v>
      </c>
    </row>
    <row r="106" s="108" customFormat="true" ht="36" hidden="false" customHeight="true" outlineLevel="0" collapsed="false">
      <c r="A106" s="157" t="s">
        <v>329</v>
      </c>
      <c r="B106" s="130" t="s">
        <v>215</v>
      </c>
      <c r="C106" s="131" t="s">
        <v>310</v>
      </c>
      <c r="D106" s="131" t="s">
        <v>256</v>
      </c>
      <c r="E106" s="131" t="s">
        <v>330</v>
      </c>
      <c r="F106" s="148"/>
      <c r="G106" s="128" t="n">
        <f aca="false">G107</f>
        <v>24000</v>
      </c>
      <c r="H106" s="128" t="n">
        <f aca="false">H107</f>
        <v>24000</v>
      </c>
    </row>
    <row r="107" s="108" customFormat="true" ht="54.75" hidden="false" customHeight="true" outlineLevel="0" collapsed="false">
      <c r="A107" s="149" t="s">
        <v>232</v>
      </c>
      <c r="B107" s="130" t="s">
        <v>215</v>
      </c>
      <c r="C107" s="131" t="s">
        <v>310</v>
      </c>
      <c r="D107" s="131" t="s">
        <v>256</v>
      </c>
      <c r="E107" s="131" t="s">
        <v>330</v>
      </c>
      <c r="F107" s="131" t="s">
        <v>233</v>
      </c>
      <c r="G107" s="128" t="n">
        <v>24000</v>
      </c>
      <c r="H107" s="128" t="n">
        <v>24000</v>
      </c>
    </row>
    <row r="108" s="108" customFormat="true" ht="54.75" hidden="false" customHeight="true" outlineLevel="0" collapsed="false">
      <c r="A108" s="149" t="s">
        <v>331</v>
      </c>
      <c r="B108" s="130" t="s">
        <v>215</v>
      </c>
      <c r="C108" s="131" t="s">
        <v>310</v>
      </c>
      <c r="D108" s="131" t="s">
        <v>256</v>
      </c>
      <c r="E108" s="131" t="s">
        <v>332</v>
      </c>
      <c r="F108" s="131"/>
      <c r="G108" s="128" t="n">
        <f aca="false">G109</f>
        <v>140000</v>
      </c>
      <c r="H108" s="128" t="n">
        <f aca="false">H109</f>
        <v>150000</v>
      </c>
    </row>
    <row r="109" s="108" customFormat="true" ht="54.75" hidden="false" customHeight="true" outlineLevel="0" collapsed="false">
      <c r="A109" s="149" t="s">
        <v>424</v>
      </c>
      <c r="B109" s="130" t="s">
        <v>215</v>
      </c>
      <c r="C109" s="131" t="s">
        <v>310</v>
      </c>
      <c r="D109" s="131" t="s">
        <v>256</v>
      </c>
      <c r="E109" s="131" t="s">
        <v>334</v>
      </c>
      <c r="F109" s="131"/>
      <c r="G109" s="128" t="n">
        <f aca="false">G110</f>
        <v>140000</v>
      </c>
      <c r="H109" s="128" t="n">
        <f aca="false">H110</f>
        <v>150000</v>
      </c>
    </row>
    <row r="110" s="108" customFormat="true" ht="41.25" hidden="false" customHeight="true" outlineLevel="0" collapsed="false">
      <c r="A110" s="149" t="s">
        <v>333</v>
      </c>
      <c r="B110" s="130" t="s">
        <v>215</v>
      </c>
      <c r="C110" s="131" t="s">
        <v>310</v>
      </c>
      <c r="D110" s="131" t="s">
        <v>256</v>
      </c>
      <c r="E110" s="131" t="s">
        <v>335</v>
      </c>
      <c r="F110" s="131"/>
      <c r="G110" s="128" t="n">
        <f aca="false">G111</f>
        <v>140000</v>
      </c>
      <c r="H110" s="128" t="n">
        <f aca="false">H111</f>
        <v>150000</v>
      </c>
    </row>
    <row r="111" s="108" customFormat="true" ht="38.25" hidden="false" customHeight="true" outlineLevel="0" collapsed="false">
      <c r="A111" s="149" t="s">
        <v>232</v>
      </c>
      <c r="B111" s="130" t="s">
        <v>215</v>
      </c>
      <c r="C111" s="131" t="s">
        <v>310</v>
      </c>
      <c r="D111" s="131" t="s">
        <v>256</v>
      </c>
      <c r="E111" s="131" t="s">
        <v>335</v>
      </c>
      <c r="F111" s="131" t="s">
        <v>233</v>
      </c>
      <c r="G111" s="128" t="n">
        <v>140000</v>
      </c>
      <c r="H111" s="128" t="n">
        <v>150000</v>
      </c>
    </row>
    <row r="112" s="108" customFormat="true" ht="22.5" hidden="false" customHeight="true" outlineLevel="0" collapsed="false">
      <c r="A112" s="113" t="s">
        <v>340</v>
      </c>
      <c r="B112" s="114" t="s">
        <v>215</v>
      </c>
      <c r="C112" s="115" t="s">
        <v>341</v>
      </c>
      <c r="D112" s="115"/>
      <c r="E112" s="115"/>
      <c r="F112" s="115"/>
      <c r="G112" s="116" t="n">
        <f aca="false">G113+G125</f>
        <v>5680610</v>
      </c>
      <c r="H112" s="116" t="n">
        <f aca="false">H113+H125+H122</f>
        <v>5680610</v>
      </c>
    </row>
    <row r="113" s="108" customFormat="true" ht="21.75" hidden="false" customHeight="true" outlineLevel="0" collapsed="false">
      <c r="A113" s="113" t="s">
        <v>342</v>
      </c>
      <c r="B113" s="114" t="s">
        <v>215</v>
      </c>
      <c r="C113" s="114" t="s">
        <v>341</v>
      </c>
      <c r="D113" s="114" t="s">
        <v>216</v>
      </c>
      <c r="E113" s="115"/>
      <c r="F113" s="115"/>
      <c r="G113" s="117" t="n">
        <f aca="false">G114</f>
        <v>2859530</v>
      </c>
      <c r="H113" s="117" t="n">
        <f aca="false">H114</f>
        <v>2859530</v>
      </c>
    </row>
    <row r="114" s="10" customFormat="true" ht="38.25" hidden="false" customHeight="false" outlineLevel="0" collapsed="false">
      <c r="A114" s="156" t="s">
        <v>343</v>
      </c>
      <c r="B114" s="130" t="s">
        <v>215</v>
      </c>
      <c r="C114" s="131" t="s">
        <v>341</v>
      </c>
      <c r="D114" s="130" t="s">
        <v>216</v>
      </c>
      <c r="E114" s="131" t="s">
        <v>344</v>
      </c>
      <c r="F114" s="130"/>
      <c r="G114" s="128" t="n">
        <f aca="false">G115</f>
        <v>2859530</v>
      </c>
      <c r="H114" s="128" t="n">
        <f aca="false">H115</f>
        <v>2859530</v>
      </c>
    </row>
    <row r="115" s="108" customFormat="true" ht="38.25" hidden="false" customHeight="false" outlineLevel="0" collapsed="false">
      <c r="A115" s="156" t="s">
        <v>425</v>
      </c>
      <c r="B115" s="130" t="s">
        <v>215</v>
      </c>
      <c r="C115" s="131" t="s">
        <v>341</v>
      </c>
      <c r="D115" s="130" t="s">
        <v>216</v>
      </c>
      <c r="E115" s="131" t="s">
        <v>346</v>
      </c>
      <c r="F115" s="130"/>
      <c r="G115" s="128" t="n">
        <f aca="false">G116+G120</f>
        <v>2859530</v>
      </c>
      <c r="H115" s="128" t="n">
        <f aca="false">H116+H120+H124</f>
        <v>2859530</v>
      </c>
    </row>
    <row r="116" s="108" customFormat="true" ht="25.5" hidden="false" customHeight="false" outlineLevel="0" collapsed="false">
      <c r="A116" s="157" t="s">
        <v>349</v>
      </c>
      <c r="B116" s="130" t="s">
        <v>215</v>
      </c>
      <c r="C116" s="131" t="s">
        <v>341</v>
      </c>
      <c r="D116" s="130" t="s">
        <v>216</v>
      </c>
      <c r="E116" s="131" t="s">
        <v>350</v>
      </c>
      <c r="F116" s="130"/>
      <c r="G116" s="128" t="n">
        <f aca="false">G117+G118+G119</f>
        <v>2858530</v>
      </c>
      <c r="H116" s="128" t="n">
        <f aca="false">H117+H118+H119</f>
        <v>2858530</v>
      </c>
    </row>
    <row r="117" s="108" customFormat="true" ht="56.25" hidden="false" customHeight="true" outlineLevel="0" collapsed="false">
      <c r="A117" s="149" t="s">
        <v>351</v>
      </c>
      <c r="B117" s="130" t="s">
        <v>215</v>
      </c>
      <c r="C117" s="131" t="s">
        <v>341</v>
      </c>
      <c r="D117" s="130" t="s">
        <v>216</v>
      </c>
      <c r="E117" s="131" t="s">
        <v>350</v>
      </c>
      <c r="F117" s="130" t="s">
        <v>352</v>
      </c>
      <c r="G117" s="128" t="n">
        <v>1770630</v>
      </c>
      <c r="H117" s="128" t="n">
        <v>1770630</v>
      </c>
    </row>
    <row r="118" s="108" customFormat="true" ht="31.5" hidden="false" customHeight="true" outlineLevel="0" collapsed="false">
      <c r="A118" s="149" t="s">
        <v>232</v>
      </c>
      <c r="B118" s="130" t="s">
        <v>215</v>
      </c>
      <c r="C118" s="131" t="s">
        <v>341</v>
      </c>
      <c r="D118" s="130" t="s">
        <v>216</v>
      </c>
      <c r="E118" s="131" t="s">
        <v>350</v>
      </c>
      <c r="F118" s="131" t="s">
        <v>233</v>
      </c>
      <c r="G118" s="128" t="n">
        <v>1087900</v>
      </c>
      <c r="H118" s="128" t="n">
        <v>1087900</v>
      </c>
    </row>
    <row r="119" s="108" customFormat="true" ht="31.5" hidden="false" customHeight="true" outlineLevel="0" collapsed="false">
      <c r="A119" s="155" t="s">
        <v>236</v>
      </c>
      <c r="B119" s="130" t="s">
        <v>215</v>
      </c>
      <c r="C119" s="131" t="s">
        <v>341</v>
      </c>
      <c r="D119" s="130" t="s">
        <v>216</v>
      </c>
      <c r="E119" s="131" t="s">
        <v>350</v>
      </c>
      <c r="F119" s="131" t="s">
        <v>237</v>
      </c>
      <c r="G119" s="128"/>
      <c r="H119" s="128"/>
    </row>
    <row r="120" s="108" customFormat="true" ht="21.75" hidden="false" customHeight="true" outlineLevel="0" collapsed="false">
      <c r="A120" s="146" t="s">
        <v>353</v>
      </c>
      <c r="B120" s="147" t="s">
        <v>215</v>
      </c>
      <c r="C120" s="148" t="s">
        <v>341</v>
      </c>
      <c r="D120" s="147" t="s">
        <v>216</v>
      </c>
      <c r="E120" s="148" t="s">
        <v>354</v>
      </c>
      <c r="F120" s="148"/>
      <c r="G120" s="163" t="n">
        <f aca="false">G121</f>
        <v>1000</v>
      </c>
      <c r="H120" s="163" t="n">
        <f aca="false">H121</f>
        <v>1000</v>
      </c>
    </row>
    <row r="121" s="108" customFormat="true" ht="36" hidden="false" customHeight="true" outlineLevel="0" collapsed="false">
      <c r="A121" s="149" t="s">
        <v>232</v>
      </c>
      <c r="B121" s="130" t="s">
        <v>215</v>
      </c>
      <c r="C121" s="130" t="s">
        <v>341</v>
      </c>
      <c r="D121" s="131" t="s">
        <v>216</v>
      </c>
      <c r="E121" s="131" t="s">
        <v>354</v>
      </c>
      <c r="F121" s="131" t="s">
        <v>233</v>
      </c>
      <c r="G121" s="128" t="n">
        <v>1000</v>
      </c>
      <c r="H121" s="128" t="n">
        <v>1000</v>
      </c>
    </row>
    <row r="122" s="108" customFormat="true" ht="25.5" hidden="true" customHeight="false" outlineLevel="0" collapsed="false">
      <c r="A122" s="149" t="s">
        <v>355</v>
      </c>
      <c r="B122" s="130" t="s">
        <v>215</v>
      </c>
      <c r="C122" s="130" t="s">
        <v>341</v>
      </c>
      <c r="D122" s="131" t="s">
        <v>216</v>
      </c>
      <c r="E122" s="131" t="s">
        <v>356</v>
      </c>
      <c r="F122" s="131"/>
      <c r="G122" s="128"/>
      <c r="H122" s="128" t="n">
        <f aca="false">H123</f>
        <v>0</v>
      </c>
    </row>
    <row r="123" s="108" customFormat="true" ht="38.25" hidden="true" customHeight="false" outlineLevel="0" collapsed="false">
      <c r="A123" s="149" t="s">
        <v>357</v>
      </c>
      <c r="B123" s="130" t="s">
        <v>215</v>
      </c>
      <c r="C123" s="130" t="s">
        <v>341</v>
      </c>
      <c r="D123" s="131" t="s">
        <v>216</v>
      </c>
      <c r="E123" s="131" t="s">
        <v>426</v>
      </c>
      <c r="F123" s="131"/>
      <c r="G123" s="128"/>
      <c r="H123" s="128"/>
    </row>
    <row r="124" s="108" customFormat="true" ht="25.5" hidden="true" customHeight="false" outlineLevel="0" collapsed="false">
      <c r="A124" s="149" t="s">
        <v>232</v>
      </c>
      <c r="B124" s="130" t="s">
        <v>215</v>
      </c>
      <c r="C124" s="130" t="s">
        <v>341</v>
      </c>
      <c r="D124" s="131" t="s">
        <v>216</v>
      </c>
      <c r="E124" s="131" t="s">
        <v>427</v>
      </c>
      <c r="F124" s="131" t="s">
        <v>233</v>
      </c>
      <c r="G124" s="128"/>
      <c r="H124" s="128"/>
    </row>
    <row r="125" s="108" customFormat="true" ht="27.75" hidden="false" customHeight="true" outlineLevel="0" collapsed="false">
      <c r="A125" s="152" t="s">
        <v>428</v>
      </c>
      <c r="B125" s="147" t="s">
        <v>215</v>
      </c>
      <c r="C125" s="148" t="s">
        <v>341</v>
      </c>
      <c r="D125" s="148" t="s">
        <v>227</v>
      </c>
      <c r="E125" s="148"/>
      <c r="F125" s="148"/>
      <c r="G125" s="153" t="n">
        <f aca="false">G126</f>
        <v>2821080</v>
      </c>
      <c r="H125" s="153" t="n">
        <f aca="false">H126</f>
        <v>2821080</v>
      </c>
    </row>
    <row r="126" s="108" customFormat="true" ht="45.75" hidden="false" customHeight="true" outlineLevel="0" collapsed="false">
      <c r="A126" s="156" t="s">
        <v>343</v>
      </c>
      <c r="B126" s="147" t="s">
        <v>215</v>
      </c>
      <c r="C126" s="148" t="s">
        <v>341</v>
      </c>
      <c r="D126" s="148" t="s">
        <v>227</v>
      </c>
      <c r="E126" s="148" t="s">
        <v>344</v>
      </c>
      <c r="F126" s="148"/>
      <c r="G126" s="153" t="n">
        <f aca="false">G127</f>
        <v>2821080</v>
      </c>
      <c r="H126" s="153" t="n">
        <f aca="false">H127</f>
        <v>2821080</v>
      </c>
    </row>
    <row r="127" s="108" customFormat="true" ht="38.25" hidden="false" customHeight="false" outlineLevel="0" collapsed="false">
      <c r="A127" s="156" t="s">
        <v>345</v>
      </c>
      <c r="B127" s="147" t="s">
        <v>215</v>
      </c>
      <c r="C127" s="148" t="s">
        <v>341</v>
      </c>
      <c r="D127" s="148" t="s">
        <v>227</v>
      </c>
      <c r="E127" s="148" t="s">
        <v>346</v>
      </c>
      <c r="F127" s="148"/>
      <c r="G127" s="153" t="n">
        <f aca="false">G128</f>
        <v>2821080</v>
      </c>
      <c r="H127" s="153" t="n">
        <f aca="false">H128</f>
        <v>2821080</v>
      </c>
    </row>
    <row r="128" s="108" customFormat="true" ht="27.75" hidden="false" customHeight="true" outlineLevel="0" collapsed="false">
      <c r="A128" s="157" t="s">
        <v>429</v>
      </c>
      <c r="B128" s="130" t="s">
        <v>215</v>
      </c>
      <c r="C128" s="131" t="s">
        <v>341</v>
      </c>
      <c r="D128" s="131" t="s">
        <v>227</v>
      </c>
      <c r="E128" s="131" t="s">
        <v>360</v>
      </c>
      <c r="F128" s="131"/>
      <c r="G128" s="158" t="n">
        <f aca="false">G129</f>
        <v>2821080</v>
      </c>
      <c r="H128" s="158" t="n">
        <f aca="false">H129</f>
        <v>2821080</v>
      </c>
    </row>
    <row r="129" s="108" customFormat="true" ht="45.75" hidden="false" customHeight="true" outlineLevel="0" collapsed="false">
      <c r="A129" s="149" t="s">
        <v>305</v>
      </c>
      <c r="B129" s="130" t="s">
        <v>215</v>
      </c>
      <c r="C129" s="131" t="s">
        <v>341</v>
      </c>
      <c r="D129" s="130" t="s">
        <v>227</v>
      </c>
      <c r="E129" s="131" t="s">
        <v>361</v>
      </c>
      <c r="F129" s="131"/>
      <c r="G129" s="128" t="n">
        <f aca="false">G130+G131+G132</f>
        <v>2821080</v>
      </c>
      <c r="H129" s="128" t="n">
        <f aca="false">H130+H131+H132</f>
        <v>2821080</v>
      </c>
    </row>
    <row r="130" s="108" customFormat="true" ht="25.5" hidden="false" customHeight="false" outlineLevel="0" collapsed="false">
      <c r="A130" s="157" t="s">
        <v>224</v>
      </c>
      <c r="B130" s="130" t="s">
        <v>215</v>
      </c>
      <c r="C130" s="131" t="s">
        <v>341</v>
      </c>
      <c r="D130" s="130" t="s">
        <v>227</v>
      </c>
      <c r="E130" s="131" t="s">
        <v>361</v>
      </c>
      <c r="F130" s="131" t="s">
        <v>225</v>
      </c>
      <c r="G130" s="128" t="n">
        <v>2290990</v>
      </c>
      <c r="H130" s="128" t="n">
        <v>2290990</v>
      </c>
    </row>
    <row r="131" s="108" customFormat="true" ht="25.5" hidden="false" customHeight="false" outlineLevel="0" collapsed="false">
      <c r="A131" s="157" t="s">
        <v>232</v>
      </c>
      <c r="B131" s="130" t="s">
        <v>215</v>
      </c>
      <c r="C131" s="131" t="s">
        <v>341</v>
      </c>
      <c r="D131" s="130" t="s">
        <v>227</v>
      </c>
      <c r="E131" s="131" t="s">
        <v>361</v>
      </c>
      <c r="F131" s="131" t="s">
        <v>233</v>
      </c>
      <c r="G131" s="128" t="n">
        <v>528090</v>
      </c>
      <c r="H131" s="128" t="n">
        <v>528090</v>
      </c>
    </row>
    <row r="132" s="108" customFormat="true" ht="12.75" hidden="false" customHeight="false" outlineLevel="0" collapsed="false">
      <c r="A132" s="155" t="s">
        <v>236</v>
      </c>
      <c r="B132" s="130" t="s">
        <v>215</v>
      </c>
      <c r="C132" s="131" t="s">
        <v>341</v>
      </c>
      <c r="D132" s="130" t="s">
        <v>227</v>
      </c>
      <c r="E132" s="131" t="s">
        <v>361</v>
      </c>
      <c r="F132" s="131" t="s">
        <v>237</v>
      </c>
      <c r="G132" s="128" t="n">
        <v>2000</v>
      </c>
      <c r="H132" s="128" t="n">
        <v>2000</v>
      </c>
    </row>
    <row r="133" s="108" customFormat="true" ht="12.75" hidden="false" customHeight="false" outlineLevel="0" collapsed="false">
      <c r="A133" s="113" t="s">
        <v>362</v>
      </c>
      <c r="B133" s="114" t="s">
        <v>215</v>
      </c>
      <c r="C133" s="115" t="s">
        <v>261</v>
      </c>
      <c r="D133" s="115"/>
      <c r="E133" s="115"/>
      <c r="F133" s="115"/>
      <c r="G133" s="116" t="n">
        <f aca="false">G134+G138</f>
        <v>1515145</v>
      </c>
      <c r="H133" s="116" t="n">
        <f aca="false">H134+H138</f>
        <v>1515145</v>
      </c>
    </row>
    <row r="134" s="108" customFormat="true" ht="12.75" hidden="false" customHeight="false" outlineLevel="0" collapsed="false">
      <c r="A134" s="187" t="s">
        <v>363</v>
      </c>
      <c r="B134" s="114" t="s">
        <v>215</v>
      </c>
      <c r="C134" s="115" t="s">
        <v>261</v>
      </c>
      <c r="D134" s="115" t="s">
        <v>216</v>
      </c>
      <c r="E134" s="115"/>
      <c r="F134" s="115"/>
      <c r="G134" s="116" t="n">
        <f aca="false">G135</f>
        <v>1419170</v>
      </c>
      <c r="H134" s="116" t="n">
        <f aca="false">H135</f>
        <v>1419170</v>
      </c>
    </row>
    <row r="135" s="108" customFormat="true" ht="25.5" hidden="false" customHeight="false" outlineLevel="0" collapsed="false">
      <c r="A135" s="129" t="s">
        <v>364</v>
      </c>
      <c r="B135" s="119" t="s">
        <v>215</v>
      </c>
      <c r="C135" s="120" t="s">
        <v>261</v>
      </c>
      <c r="D135" s="120" t="s">
        <v>216</v>
      </c>
      <c r="E135" s="120" t="s">
        <v>365</v>
      </c>
      <c r="F135" s="120"/>
      <c r="G135" s="137" t="n">
        <f aca="false">G136</f>
        <v>1419170</v>
      </c>
      <c r="H135" s="137" t="n">
        <f aca="false">H136</f>
        <v>1419170</v>
      </c>
    </row>
    <row r="136" s="108" customFormat="true" ht="12.75" hidden="false" customHeight="false" outlineLevel="0" collapsed="false">
      <c r="A136" s="129" t="s">
        <v>366</v>
      </c>
      <c r="B136" s="119" t="s">
        <v>215</v>
      </c>
      <c r="C136" s="120" t="s">
        <v>261</v>
      </c>
      <c r="D136" s="120" t="s">
        <v>216</v>
      </c>
      <c r="E136" s="131" t="s">
        <v>367</v>
      </c>
      <c r="F136" s="120"/>
      <c r="G136" s="137" t="n">
        <f aca="false">G137</f>
        <v>1419170</v>
      </c>
      <c r="H136" s="137" t="n">
        <f aca="false">H137</f>
        <v>1419170</v>
      </c>
    </row>
    <row r="137" s="108" customFormat="true" ht="25.5" hidden="false" customHeight="false" outlineLevel="0" collapsed="false">
      <c r="A137" s="149" t="s">
        <v>368</v>
      </c>
      <c r="B137" s="120" t="s">
        <v>215</v>
      </c>
      <c r="C137" s="130" t="s">
        <v>261</v>
      </c>
      <c r="D137" s="131" t="s">
        <v>216</v>
      </c>
      <c r="E137" s="131" t="s">
        <v>367</v>
      </c>
      <c r="F137" s="131" t="s">
        <v>369</v>
      </c>
      <c r="G137" s="128" t="n">
        <v>1419170</v>
      </c>
      <c r="H137" s="128" t="n">
        <v>1419170</v>
      </c>
    </row>
    <row r="138" s="108" customFormat="true" ht="12.75" hidden="false" customHeight="false" outlineLevel="0" collapsed="false">
      <c r="A138" s="152" t="s">
        <v>370</v>
      </c>
      <c r="B138" s="114" t="s">
        <v>215</v>
      </c>
      <c r="C138" s="115" t="s">
        <v>261</v>
      </c>
      <c r="D138" s="115" t="s">
        <v>256</v>
      </c>
      <c r="E138" s="148"/>
      <c r="F138" s="148"/>
      <c r="G138" s="163" t="n">
        <f aca="false">G139</f>
        <v>95975</v>
      </c>
      <c r="H138" s="163" t="n">
        <f aca="false">H139</f>
        <v>95975</v>
      </c>
    </row>
    <row r="139" s="108" customFormat="true" ht="25.5" hidden="false" customHeight="false" outlineLevel="0" collapsed="false">
      <c r="A139" s="146" t="s">
        <v>430</v>
      </c>
      <c r="B139" s="147" t="s">
        <v>215</v>
      </c>
      <c r="C139" s="147" t="s">
        <v>261</v>
      </c>
      <c r="D139" s="148" t="s">
        <v>256</v>
      </c>
      <c r="E139" s="148" t="s">
        <v>371</v>
      </c>
      <c r="F139" s="148"/>
      <c r="G139" s="163" t="n">
        <f aca="false">G140</f>
        <v>95975</v>
      </c>
      <c r="H139" s="163" t="n">
        <f aca="false">H140</f>
        <v>95975</v>
      </c>
    </row>
    <row r="140" s="108" customFormat="true" ht="25.5" hidden="false" customHeight="false" outlineLevel="0" collapsed="false">
      <c r="A140" s="149" t="s">
        <v>372</v>
      </c>
      <c r="B140" s="147" t="s">
        <v>215</v>
      </c>
      <c r="C140" s="147" t="s">
        <v>261</v>
      </c>
      <c r="D140" s="148" t="s">
        <v>256</v>
      </c>
      <c r="E140" s="148" t="s">
        <v>373</v>
      </c>
      <c r="F140" s="148"/>
      <c r="G140" s="128" t="n">
        <f aca="false">G141+G143+G145</f>
        <v>95975</v>
      </c>
      <c r="H140" s="128" t="n">
        <f aca="false">H141+H143+H145</f>
        <v>95975</v>
      </c>
    </row>
    <row r="141" s="108" customFormat="true" ht="12.75" hidden="false" customHeight="false" outlineLevel="0" collapsed="false">
      <c r="A141" s="149" t="s">
        <v>374</v>
      </c>
      <c r="B141" s="130" t="s">
        <v>291</v>
      </c>
      <c r="C141" s="130" t="s">
        <v>261</v>
      </c>
      <c r="D141" s="131" t="s">
        <v>256</v>
      </c>
      <c r="E141" s="131" t="s">
        <v>375</v>
      </c>
      <c r="F141" s="131"/>
      <c r="G141" s="128" t="n">
        <f aca="false">G142</f>
        <v>30000</v>
      </c>
      <c r="H141" s="128" t="n">
        <f aca="false">H142</f>
        <v>30000</v>
      </c>
    </row>
    <row r="142" s="108" customFormat="true" ht="25.5" hidden="false" customHeight="false" outlineLevel="0" collapsed="false">
      <c r="A142" s="149" t="s">
        <v>376</v>
      </c>
      <c r="B142" s="130" t="s">
        <v>215</v>
      </c>
      <c r="C142" s="130" t="s">
        <v>261</v>
      </c>
      <c r="D142" s="131" t="s">
        <v>256</v>
      </c>
      <c r="E142" s="131" t="s">
        <v>375</v>
      </c>
      <c r="F142" s="131" t="s">
        <v>377</v>
      </c>
      <c r="G142" s="128" t="n">
        <v>30000</v>
      </c>
      <c r="H142" s="128" t="n">
        <v>30000</v>
      </c>
    </row>
    <row r="143" s="108" customFormat="true" ht="25.5" hidden="false" customHeight="false" outlineLevel="0" collapsed="false">
      <c r="A143" s="149" t="s">
        <v>431</v>
      </c>
      <c r="B143" s="130" t="s">
        <v>215</v>
      </c>
      <c r="C143" s="130" t="s">
        <v>261</v>
      </c>
      <c r="D143" s="131" t="s">
        <v>256</v>
      </c>
      <c r="E143" s="131" t="s">
        <v>379</v>
      </c>
      <c r="F143" s="131"/>
      <c r="G143" s="128" t="n">
        <f aca="false">G144</f>
        <v>54370</v>
      </c>
      <c r="H143" s="128" t="n">
        <f aca="false">H144</f>
        <v>54370</v>
      </c>
    </row>
    <row r="144" s="108" customFormat="true" ht="25.5" hidden="false" customHeight="false" outlineLevel="0" collapsed="false">
      <c r="A144" s="149" t="s">
        <v>376</v>
      </c>
      <c r="B144" s="130" t="s">
        <v>215</v>
      </c>
      <c r="C144" s="130" t="s">
        <v>261</v>
      </c>
      <c r="D144" s="131" t="s">
        <v>256</v>
      </c>
      <c r="E144" s="131" t="s">
        <v>379</v>
      </c>
      <c r="F144" s="131" t="s">
        <v>377</v>
      </c>
      <c r="G144" s="128" t="n">
        <v>54370</v>
      </c>
      <c r="H144" s="128" t="n">
        <v>54370</v>
      </c>
    </row>
    <row r="145" s="108" customFormat="true" ht="38.25" hidden="false" customHeight="false" outlineLevel="0" collapsed="false">
      <c r="A145" s="149" t="s">
        <v>378</v>
      </c>
      <c r="B145" s="130" t="s">
        <v>215</v>
      </c>
      <c r="C145" s="130" t="s">
        <v>261</v>
      </c>
      <c r="D145" s="131" t="s">
        <v>256</v>
      </c>
      <c r="E145" s="131" t="s">
        <v>382</v>
      </c>
      <c r="F145" s="131"/>
      <c r="G145" s="128" t="n">
        <f aca="false">G146</f>
        <v>11605</v>
      </c>
      <c r="H145" s="128" t="n">
        <f aca="false">H146</f>
        <v>11605</v>
      </c>
    </row>
    <row r="146" s="108" customFormat="true" ht="12.75" hidden="false" customHeight="false" outlineLevel="0" collapsed="false">
      <c r="A146" s="122" t="s">
        <v>351</v>
      </c>
      <c r="B146" s="119" t="s">
        <v>215</v>
      </c>
      <c r="C146" s="130" t="s">
        <v>261</v>
      </c>
      <c r="D146" s="131" t="s">
        <v>256</v>
      </c>
      <c r="E146" s="131" t="s">
        <v>382</v>
      </c>
      <c r="F146" s="131" t="s">
        <v>384</v>
      </c>
      <c r="G146" s="128" t="n">
        <v>11605</v>
      </c>
      <c r="H146" s="128" t="n">
        <v>11605</v>
      </c>
    </row>
    <row r="147" s="108" customFormat="true" ht="12.75" hidden="false" customHeight="false" outlineLevel="0" collapsed="false">
      <c r="A147" s="132" t="s">
        <v>385</v>
      </c>
      <c r="B147" s="114" t="s">
        <v>215</v>
      </c>
      <c r="C147" s="115" t="s">
        <v>241</v>
      </c>
      <c r="D147" s="115"/>
      <c r="E147" s="115"/>
      <c r="F147" s="115"/>
      <c r="G147" s="116" t="n">
        <f aca="false">G148</f>
        <v>1194500</v>
      </c>
      <c r="H147" s="116" t="n">
        <f aca="false">H148</f>
        <v>194500</v>
      </c>
    </row>
    <row r="148" s="108" customFormat="true" ht="12.75" hidden="false" customHeight="false" outlineLevel="0" collapsed="false">
      <c r="A148" s="132" t="s">
        <v>386</v>
      </c>
      <c r="B148" s="115" t="s">
        <v>215</v>
      </c>
      <c r="C148" s="115" t="s">
        <v>241</v>
      </c>
      <c r="D148" s="114" t="s">
        <v>216</v>
      </c>
      <c r="E148" s="115"/>
      <c r="F148" s="115"/>
      <c r="G148" s="117" t="n">
        <f aca="false">G149</f>
        <v>1194500</v>
      </c>
      <c r="H148" s="117" t="n">
        <f aca="false">H149</f>
        <v>194500</v>
      </c>
    </row>
    <row r="149" s="108" customFormat="true" ht="38.25" hidden="false" customHeight="false" outlineLevel="0" collapsed="false">
      <c r="A149" s="143" t="s">
        <v>432</v>
      </c>
      <c r="B149" s="119" t="s">
        <v>215</v>
      </c>
      <c r="C149" s="130" t="s">
        <v>241</v>
      </c>
      <c r="D149" s="131" t="s">
        <v>216</v>
      </c>
      <c r="E149" s="120" t="s">
        <v>344</v>
      </c>
      <c r="F149" s="115"/>
      <c r="G149" s="117" t="n">
        <f aca="false">G150+G154</f>
        <v>1194500</v>
      </c>
      <c r="H149" s="117" t="n">
        <f aca="false">H150</f>
        <v>194500</v>
      </c>
    </row>
    <row r="150" s="108" customFormat="true" ht="25.5" hidden="false" customHeight="false" outlineLevel="0" collapsed="false">
      <c r="A150" s="188" t="s">
        <v>388</v>
      </c>
      <c r="B150" s="119" t="s">
        <v>215</v>
      </c>
      <c r="C150" s="130" t="s">
        <v>241</v>
      </c>
      <c r="D150" s="131" t="s">
        <v>216</v>
      </c>
      <c r="E150" s="120" t="s">
        <v>389</v>
      </c>
      <c r="F150" s="115"/>
      <c r="G150" s="121" t="n">
        <f aca="false">G151</f>
        <v>184399</v>
      </c>
      <c r="H150" s="121" t="n">
        <f aca="false">H151</f>
        <v>194500</v>
      </c>
    </row>
    <row r="151" s="108" customFormat="true" ht="25.5" hidden="false" customHeight="false" outlineLevel="0" collapsed="false">
      <c r="A151" s="189" t="s">
        <v>390</v>
      </c>
      <c r="B151" s="119" t="s">
        <v>215</v>
      </c>
      <c r="C151" s="130" t="s">
        <v>241</v>
      </c>
      <c r="D151" s="131" t="s">
        <v>216</v>
      </c>
      <c r="E151" s="120" t="s">
        <v>391</v>
      </c>
      <c r="F151" s="119"/>
      <c r="G151" s="128" t="n">
        <f aca="false">G152</f>
        <v>184399</v>
      </c>
      <c r="H151" s="128" t="n">
        <f aca="false">H152</f>
        <v>194500</v>
      </c>
    </row>
    <row r="152" s="108" customFormat="true" ht="12.75" hidden="false" customHeight="false" outlineLevel="0" collapsed="false">
      <c r="A152" s="189" t="s">
        <v>392</v>
      </c>
      <c r="B152" s="119" t="s">
        <v>215</v>
      </c>
      <c r="C152" s="120" t="s">
        <v>241</v>
      </c>
      <c r="D152" s="119" t="s">
        <v>216</v>
      </c>
      <c r="E152" s="120" t="s">
        <v>393</v>
      </c>
      <c r="F152" s="120"/>
      <c r="G152" s="128" t="n">
        <f aca="false">G153</f>
        <v>184399</v>
      </c>
      <c r="H152" s="128" t="n">
        <f aca="false">H153</f>
        <v>194500</v>
      </c>
    </row>
    <row r="153" s="108" customFormat="true" ht="25.5" hidden="false" customHeight="false" outlineLevel="0" collapsed="false">
      <c r="A153" s="122" t="s">
        <v>232</v>
      </c>
      <c r="B153" s="119" t="s">
        <v>215</v>
      </c>
      <c r="C153" s="130" t="s">
        <v>241</v>
      </c>
      <c r="D153" s="131" t="s">
        <v>216</v>
      </c>
      <c r="E153" s="120" t="s">
        <v>393</v>
      </c>
      <c r="F153" s="120" t="s">
        <v>233</v>
      </c>
      <c r="G153" s="128" t="n">
        <v>184399</v>
      </c>
      <c r="H153" s="128" t="n">
        <v>194500</v>
      </c>
    </row>
    <row r="154" s="108" customFormat="true" ht="25.5" hidden="false" customHeight="false" outlineLevel="0" collapsed="false">
      <c r="A154" s="122" t="s">
        <v>433</v>
      </c>
      <c r="B154" s="119" t="s">
        <v>215</v>
      </c>
      <c r="C154" s="130" t="s">
        <v>241</v>
      </c>
      <c r="D154" s="131" t="s">
        <v>216</v>
      </c>
      <c r="E154" s="120" t="s">
        <v>434</v>
      </c>
      <c r="F154" s="120"/>
      <c r="G154" s="128" t="n">
        <f aca="false">G155+G157</f>
        <v>1010101</v>
      </c>
      <c r="H154" s="128" t="n">
        <f aca="false">H155+H157</f>
        <v>0</v>
      </c>
    </row>
    <row r="155" s="108" customFormat="true" ht="38.25" hidden="false" customHeight="false" outlineLevel="0" collapsed="false">
      <c r="A155" s="122" t="s">
        <v>435</v>
      </c>
      <c r="B155" s="119" t="s">
        <v>215</v>
      </c>
      <c r="C155" s="130" t="s">
        <v>241</v>
      </c>
      <c r="D155" s="131" t="s">
        <v>216</v>
      </c>
      <c r="E155" s="120" t="s">
        <v>436</v>
      </c>
      <c r="F155" s="120"/>
      <c r="G155" s="128" t="n">
        <f aca="false">G156</f>
        <v>1000000</v>
      </c>
      <c r="H155" s="128" t="n">
        <f aca="false">H156</f>
        <v>0</v>
      </c>
    </row>
    <row r="156" s="108" customFormat="true" ht="25.5" hidden="false" customHeight="false" outlineLevel="0" collapsed="false">
      <c r="A156" s="122" t="s">
        <v>232</v>
      </c>
      <c r="B156" s="119" t="s">
        <v>215</v>
      </c>
      <c r="C156" s="130" t="s">
        <v>241</v>
      </c>
      <c r="D156" s="131" t="s">
        <v>216</v>
      </c>
      <c r="E156" s="120" t="s">
        <v>436</v>
      </c>
      <c r="F156" s="120" t="s">
        <v>233</v>
      </c>
      <c r="G156" s="128" t="n">
        <v>1000000</v>
      </c>
      <c r="H156" s="128" t="n">
        <v>0</v>
      </c>
    </row>
    <row r="157" s="108" customFormat="true" ht="38.25" hidden="false" customHeight="false" outlineLevel="0" collapsed="false">
      <c r="A157" s="122" t="s">
        <v>437</v>
      </c>
      <c r="B157" s="119" t="s">
        <v>215</v>
      </c>
      <c r="C157" s="130" t="s">
        <v>241</v>
      </c>
      <c r="D157" s="131" t="s">
        <v>216</v>
      </c>
      <c r="E157" s="120" t="s">
        <v>438</v>
      </c>
      <c r="F157" s="120"/>
      <c r="G157" s="128" t="n">
        <f aca="false">G158</f>
        <v>10101</v>
      </c>
      <c r="H157" s="128" t="n">
        <f aca="false">H158</f>
        <v>0</v>
      </c>
    </row>
    <row r="158" s="108" customFormat="true" ht="25.5" hidden="false" customHeight="false" outlineLevel="0" collapsed="false">
      <c r="A158" s="122" t="s">
        <v>232</v>
      </c>
      <c r="B158" s="119" t="s">
        <v>215</v>
      </c>
      <c r="C158" s="130" t="s">
        <v>241</v>
      </c>
      <c r="D158" s="131" t="s">
        <v>216</v>
      </c>
      <c r="E158" s="120" t="s">
        <v>438</v>
      </c>
      <c r="F158" s="120" t="s">
        <v>233</v>
      </c>
      <c r="G158" s="128" t="n">
        <v>10101</v>
      </c>
      <c r="H158" s="128" t="n">
        <v>0</v>
      </c>
    </row>
    <row r="159" s="108" customFormat="true" ht="12.75" hidden="false" customHeight="false" outlineLevel="0" collapsed="false">
      <c r="A159" s="190" t="s">
        <v>439</v>
      </c>
      <c r="B159" s="191"/>
      <c r="C159" s="191"/>
      <c r="D159" s="191"/>
      <c r="E159" s="191"/>
      <c r="F159" s="190"/>
      <c r="G159" s="192" t="n">
        <v>608723</v>
      </c>
      <c r="H159" s="192" t="n">
        <v>1251050</v>
      </c>
    </row>
    <row r="160" s="108" customFormat="true" ht="12.75" hidden="false" customHeight="false" outlineLevel="0" collapsed="false">
      <c r="A160" s="193"/>
      <c r="B160" s="194"/>
      <c r="C160" s="194"/>
      <c r="D160" s="194"/>
      <c r="E160" s="194"/>
      <c r="F160" s="194"/>
      <c r="G160" s="195"/>
      <c r="H160" s="196"/>
    </row>
    <row r="161" s="108" customFormat="true" ht="12.75" hidden="false" customHeight="false" outlineLevel="0" collapsed="false">
      <c r="A161" s="197"/>
      <c r="B161" s="198"/>
      <c r="C161" s="198"/>
      <c r="D161" s="198"/>
      <c r="E161" s="198"/>
      <c r="F161" s="198"/>
      <c r="G161" s="199"/>
      <c r="H161" s="199"/>
    </row>
    <row r="162" s="108" customFormat="true" ht="12.75" hidden="false" customHeight="false" outlineLevel="0" collapsed="false">
      <c r="A162" s="87"/>
      <c r="B162" s="88"/>
      <c r="C162" s="88"/>
      <c r="D162" s="88"/>
      <c r="E162" s="88"/>
      <c r="F162" s="87"/>
      <c r="G162" s="177"/>
      <c r="H162" s="177"/>
    </row>
    <row r="163" s="10" customFormat="true" ht="12.75" hidden="false" customHeight="false" outlineLevel="0" collapsed="false">
      <c r="A163" s="87"/>
      <c r="B163" s="88"/>
      <c r="C163" s="88"/>
      <c r="D163" s="88"/>
      <c r="E163" s="88"/>
      <c r="F163" s="87"/>
      <c r="G163" s="177"/>
      <c r="H163" s="177"/>
    </row>
    <row r="164" s="108" customFormat="true" ht="12.75" hidden="false" customHeight="false" outlineLevel="0" collapsed="false">
      <c r="A164" s="87"/>
      <c r="B164" s="88"/>
      <c r="C164" s="88"/>
      <c r="D164" s="88"/>
      <c r="E164" s="88"/>
      <c r="F164" s="87"/>
      <c r="G164" s="177"/>
      <c r="H164" s="177"/>
    </row>
    <row r="165" s="108" customFormat="true" ht="12.75" hidden="false" customHeight="false" outlineLevel="0" collapsed="false">
      <c r="A165" s="87"/>
      <c r="B165" s="88"/>
      <c r="C165" s="88"/>
      <c r="D165" s="88"/>
      <c r="E165" s="88"/>
      <c r="F165" s="87"/>
      <c r="G165" s="177"/>
      <c r="H165" s="177"/>
    </row>
    <row r="166" s="108" customFormat="true" ht="24" hidden="false" customHeight="true" outlineLevel="0" collapsed="false">
      <c r="A166" s="87"/>
      <c r="B166" s="88"/>
      <c r="C166" s="88"/>
      <c r="D166" s="88"/>
      <c r="E166" s="88"/>
      <c r="F166" s="87"/>
      <c r="G166" s="177"/>
      <c r="H166" s="177"/>
    </row>
    <row r="167" s="108" customFormat="true" ht="17.25" hidden="false" customHeight="true" outlineLevel="0" collapsed="false">
      <c r="A167" s="87"/>
      <c r="B167" s="88"/>
      <c r="C167" s="88"/>
      <c r="D167" s="88"/>
      <c r="E167" s="88"/>
      <c r="F167" s="87"/>
      <c r="G167" s="177"/>
      <c r="H167" s="177"/>
    </row>
    <row r="168" s="108" customFormat="true" ht="12.75" hidden="false" customHeight="false" outlineLevel="0" collapsed="false">
      <c r="A168" s="87"/>
      <c r="B168" s="88"/>
      <c r="C168" s="88"/>
      <c r="D168" s="88"/>
      <c r="E168" s="88"/>
      <c r="F168" s="87"/>
      <c r="G168" s="177"/>
      <c r="H168" s="177"/>
    </row>
    <row r="169" s="108" customFormat="true" ht="12.75" hidden="false" customHeight="false" outlineLevel="0" collapsed="false">
      <c r="A169" s="87"/>
      <c r="B169" s="88"/>
      <c r="C169" s="88"/>
      <c r="D169" s="88"/>
      <c r="E169" s="88"/>
      <c r="F169" s="87"/>
      <c r="G169" s="177"/>
      <c r="H169" s="177"/>
    </row>
    <row r="170" s="108" customFormat="true" ht="12.75" hidden="false" customHeight="false" outlineLevel="0" collapsed="false">
      <c r="A170" s="87"/>
      <c r="B170" s="88"/>
      <c r="C170" s="88"/>
      <c r="D170" s="88"/>
      <c r="E170" s="88"/>
      <c r="F170" s="87"/>
      <c r="G170" s="177"/>
      <c r="H170" s="177"/>
    </row>
    <row r="171" s="108" customFormat="true" ht="12.75" hidden="false" customHeight="false" outlineLevel="0" collapsed="false">
      <c r="A171" s="87"/>
      <c r="B171" s="88"/>
      <c r="C171" s="88"/>
      <c r="D171" s="88"/>
      <c r="E171" s="88"/>
      <c r="F171" s="87"/>
      <c r="G171" s="177"/>
      <c r="H171" s="177"/>
    </row>
    <row r="172" s="108" customFormat="true" ht="12.75" hidden="false" customHeight="false" outlineLevel="0" collapsed="false">
      <c r="A172" s="87"/>
      <c r="B172" s="88"/>
      <c r="C172" s="88"/>
      <c r="D172" s="88"/>
      <c r="E172" s="88"/>
      <c r="F172" s="87"/>
      <c r="G172" s="177"/>
      <c r="H172" s="177"/>
    </row>
    <row r="173" s="108" customFormat="true" ht="12.75" hidden="false" customHeight="false" outlineLevel="0" collapsed="false">
      <c r="A173" s="87"/>
      <c r="B173" s="88"/>
      <c r="C173" s="88"/>
      <c r="D173" s="88"/>
      <c r="E173" s="88"/>
      <c r="F173" s="87"/>
      <c r="G173" s="177"/>
      <c r="H173" s="177"/>
    </row>
    <row r="174" s="108" customFormat="true" ht="12.75" hidden="false" customHeight="false" outlineLevel="0" collapsed="false">
      <c r="A174" s="87"/>
      <c r="B174" s="88"/>
      <c r="C174" s="88"/>
      <c r="D174" s="88"/>
      <c r="E174" s="88"/>
      <c r="F174" s="87"/>
      <c r="G174" s="177"/>
      <c r="H174" s="177"/>
    </row>
    <row r="175" s="108" customFormat="true" ht="12.75" hidden="false" customHeight="false" outlineLevel="0" collapsed="false">
      <c r="A175" s="87"/>
      <c r="B175" s="88"/>
      <c r="C175" s="88"/>
      <c r="D175" s="88"/>
      <c r="E175" s="88"/>
      <c r="F175" s="87"/>
      <c r="G175" s="177"/>
      <c r="H175" s="177"/>
    </row>
    <row r="176" s="108" customFormat="true" ht="12.75" hidden="false" customHeight="false" outlineLevel="0" collapsed="false">
      <c r="A176" s="87"/>
      <c r="B176" s="88"/>
      <c r="C176" s="88"/>
      <c r="D176" s="88"/>
      <c r="E176" s="88"/>
      <c r="F176" s="87"/>
      <c r="G176" s="177"/>
      <c r="H176" s="177"/>
    </row>
    <row r="177" s="108" customFormat="true" ht="12.75" hidden="false" customHeight="false" outlineLevel="0" collapsed="false">
      <c r="A177" s="87"/>
      <c r="B177" s="88"/>
      <c r="C177" s="88"/>
      <c r="D177" s="88"/>
      <c r="E177" s="88"/>
      <c r="F177" s="87"/>
      <c r="G177" s="177"/>
      <c r="H177" s="177"/>
    </row>
    <row r="178" s="108" customFormat="true" ht="12.75" hidden="false" customHeight="false" outlineLevel="0" collapsed="false">
      <c r="A178" s="87"/>
      <c r="B178" s="88"/>
      <c r="C178" s="88"/>
      <c r="D178" s="88"/>
      <c r="E178" s="88"/>
      <c r="F178" s="87"/>
      <c r="G178" s="177"/>
      <c r="H178" s="177"/>
    </row>
    <row r="179" s="108" customFormat="true" ht="12.75" hidden="false" customHeight="false" outlineLevel="0" collapsed="false">
      <c r="A179" s="87"/>
      <c r="B179" s="88"/>
      <c r="C179" s="88"/>
      <c r="D179" s="88"/>
      <c r="E179" s="88"/>
      <c r="F179" s="87"/>
      <c r="G179" s="177"/>
      <c r="H179" s="177"/>
    </row>
    <row r="180" s="108" customFormat="true" ht="12.75" hidden="false" customHeight="false" outlineLevel="0" collapsed="false">
      <c r="A180" s="87"/>
      <c r="B180" s="88"/>
      <c r="C180" s="88"/>
      <c r="D180" s="88"/>
      <c r="E180" s="88"/>
      <c r="F180" s="87"/>
      <c r="G180" s="177"/>
      <c r="H180" s="177"/>
    </row>
    <row r="181" s="108" customFormat="true" ht="12.75" hidden="false" customHeight="false" outlineLevel="0" collapsed="false">
      <c r="A181" s="87"/>
      <c r="B181" s="88"/>
      <c r="C181" s="88"/>
      <c r="D181" s="88"/>
      <c r="E181" s="88"/>
      <c r="F181" s="87"/>
      <c r="G181" s="177"/>
      <c r="H181" s="177"/>
    </row>
    <row r="182" s="108" customFormat="true" ht="12.75" hidden="false" customHeight="false" outlineLevel="0" collapsed="false">
      <c r="A182" s="87"/>
      <c r="B182" s="88"/>
      <c r="C182" s="88"/>
      <c r="D182" s="88"/>
      <c r="E182" s="88"/>
      <c r="F182" s="87"/>
      <c r="G182" s="177"/>
      <c r="H182" s="177"/>
    </row>
    <row r="183" s="108" customFormat="true" ht="12.75" hidden="false" customHeight="false" outlineLevel="0" collapsed="false">
      <c r="A183" s="87"/>
      <c r="B183" s="88"/>
      <c r="C183" s="88"/>
      <c r="D183" s="88"/>
      <c r="E183" s="88"/>
      <c r="F183" s="87"/>
      <c r="G183" s="177"/>
      <c r="H183" s="177"/>
    </row>
    <row r="184" s="108" customFormat="true" ht="12.75" hidden="false" customHeight="false" outlineLevel="0" collapsed="false">
      <c r="A184" s="87"/>
      <c r="B184" s="88"/>
      <c r="C184" s="88"/>
      <c r="D184" s="88"/>
      <c r="E184" s="88"/>
      <c r="F184" s="87"/>
      <c r="G184" s="177"/>
      <c r="H184" s="177"/>
    </row>
    <row r="185" s="108" customFormat="true" ht="12.75" hidden="false" customHeight="false" outlineLevel="0" collapsed="false">
      <c r="A185" s="87"/>
      <c r="B185" s="88"/>
      <c r="C185" s="88"/>
      <c r="D185" s="88"/>
      <c r="E185" s="88"/>
      <c r="F185" s="87"/>
      <c r="G185" s="177"/>
      <c r="H185" s="177"/>
    </row>
    <row r="186" s="108" customFormat="true" ht="12.75" hidden="false" customHeight="false" outlineLevel="0" collapsed="false">
      <c r="A186" s="87"/>
      <c r="B186" s="88"/>
      <c r="C186" s="88"/>
      <c r="D186" s="88"/>
      <c r="E186" s="88"/>
      <c r="F186" s="87"/>
      <c r="G186" s="177"/>
      <c r="H186" s="177"/>
    </row>
    <row r="187" s="108" customFormat="true" ht="12.75" hidden="false" customHeight="false" outlineLevel="0" collapsed="false">
      <c r="A187" s="87"/>
      <c r="B187" s="88"/>
      <c r="C187" s="88"/>
      <c r="D187" s="88"/>
      <c r="E187" s="88"/>
      <c r="F187" s="87"/>
      <c r="G187" s="177"/>
      <c r="H187" s="177"/>
    </row>
    <row r="188" s="108" customFormat="true" ht="12.75" hidden="false" customHeight="false" outlineLevel="0" collapsed="false">
      <c r="A188" s="87"/>
      <c r="B188" s="88"/>
      <c r="C188" s="88"/>
      <c r="D188" s="88"/>
      <c r="E188" s="88"/>
      <c r="F188" s="87"/>
      <c r="G188" s="177"/>
      <c r="H188" s="177"/>
    </row>
    <row r="189" s="108" customFormat="true" ht="12.75" hidden="false" customHeight="false" outlineLevel="0" collapsed="false">
      <c r="A189" s="87"/>
      <c r="B189" s="88"/>
      <c r="C189" s="88"/>
      <c r="D189" s="88"/>
      <c r="E189" s="88"/>
      <c r="F189" s="87"/>
      <c r="G189" s="177"/>
      <c r="H189" s="177"/>
    </row>
    <row r="190" s="108" customFormat="true" ht="12.75" hidden="false" customHeight="false" outlineLevel="0" collapsed="false">
      <c r="A190" s="87"/>
      <c r="B190" s="88"/>
      <c r="C190" s="88"/>
      <c r="D190" s="88"/>
      <c r="E190" s="88"/>
      <c r="F190" s="87"/>
      <c r="G190" s="177"/>
      <c r="H190" s="177"/>
    </row>
    <row r="191" s="10" customFormat="true" ht="12.75" hidden="false" customHeight="false" outlineLevel="0" collapsed="false">
      <c r="A191" s="87"/>
      <c r="B191" s="88"/>
      <c r="C191" s="88"/>
      <c r="D191" s="88"/>
      <c r="E191" s="88"/>
      <c r="F191" s="87"/>
      <c r="G191" s="177"/>
      <c r="H191" s="177"/>
    </row>
    <row r="192" s="108" customFormat="true" ht="12.75" hidden="false" customHeight="false" outlineLevel="0" collapsed="false">
      <c r="A192" s="87"/>
      <c r="B192" s="88"/>
      <c r="C192" s="88"/>
      <c r="D192" s="88"/>
      <c r="E192" s="88"/>
      <c r="F192" s="87"/>
      <c r="G192" s="177"/>
      <c r="H192" s="177"/>
    </row>
    <row r="193" s="108" customFormat="true" ht="12.75" hidden="false" customHeight="false" outlineLevel="0" collapsed="false">
      <c r="A193" s="87"/>
      <c r="B193" s="88"/>
      <c r="C193" s="88"/>
      <c r="D193" s="88"/>
      <c r="E193" s="88"/>
      <c r="F193" s="87"/>
      <c r="G193" s="177"/>
      <c r="H193" s="177"/>
    </row>
    <row r="194" s="108" customFormat="true" ht="12.75" hidden="false" customHeight="false" outlineLevel="0" collapsed="false">
      <c r="A194" s="87"/>
      <c r="B194" s="88"/>
      <c r="C194" s="88"/>
      <c r="D194" s="88"/>
      <c r="E194" s="88"/>
      <c r="F194" s="87"/>
      <c r="G194" s="177"/>
      <c r="H194" s="177"/>
    </row>
    <row r="195" s="108" customFormat="true" ht="12.75" hidden="false" customHeight="false" outlineLevel="0" collapsed="false">
      <c r="A195" s="87"/>
      <c r="B195" s="88"/>
      <c r="C195" s="88"/>
      <c r="D195" s="88"/>
      <c r="E195" s="88"/>
      <c r="F195" s="87"/>
      <c r="G195" s="177"/>
      <c r="H195" s="177"/>
    </row>
    <row r="196" s="108" customFormat="true" ht="12.75" hidden="false" customHeight="false" outlineLevel="0" collapsed="false">
      <c r="A196" s="87"/>
      <c r="B196" s="88"/>
      <c r="C196" s="88"/>
      <c r="D196" s="88"/>
      <c r="E196" s="88"/>
      <c r="F196" s="87"/>
      <c r="G196" s="177"/>
      <c r="H196" s="177"/>
    </row>
    <row r="197" s="108" customFormat="true" ht="12.75" hidden="false" customHeight="false" outlineLevel="0" collapsed="false">
      <c r="A197" s="87"/>
      <c r="B197" s="88"/>
      <c r="C197" s="88"/>
      <c r="D197" s="88"/>
      <c r="E197" s="88"/>
      <c r="F197" s="87"/>
      <c r="G197" s="177"/>
      <c r="H197" s="177"/>
    </row>
    <row r="198" s="108" customFormat="true" ht="12.75" hidden="false" customHeight="false" outlineLevel="0" collapsed="false">
      <c r="A198" s="87"/>
      <c r="B198" s="88"/>
      <c r="C198" s="88"/>
      <c r="D198" s="88"/>
      <c r="E198" s="88"/>
      <c r="F198" s="87"/>
      <c r="G198" s="177"/>
      <c r="H198" s="177"/>
    </row>
    <row r="199" s="108" customFormat="true" ht="12.75" hidden="false" customHeight="false" outlineLevel="0" collapsed="false">
      <c r="A199" s="87"/>
      <c r="B199" s="88"/>
      <c r="C199" s="88"/>
      <c r="D199" s="88"/>
      <c r="E199" s="88"/>
      <c r="F199" s="87"/>
      <c r="G199" s="177"/>
      <c r="H199" s="177"/>
    </row>
    <row r="200" s="108" customFormat="true" ht="12.75" hidden="false" customHeight="false" outlineLevel="0" collapsed="false">
      <c r="A200" s="87"/>
      <c r="B200" s="88"/>
      <c r="C200" s="88"/>
      <c r="D200" s="88"/>
      <c r="E200" s="88"/>
      <c r="F200" s="87"/>
      <c r="G200" s="177"/>
      <c r="H200" s="177"/>
    </row>
    <row r="201" s="108" customFormat="true" ht="12.75" hidden="false" customHeight="false" outlineLevel="0" collapsed="false">
      <c r="A201" s="87"/>
      <c r="B201" s="88"/>
      <c r="C201" s="88"/>
      <c r="D201" s="88"/>
      <c r="E201" s="88"/>
      <c r="F201" s="87"/>
      <c r="G201" s="177"/>
      <c r="H201" s="177"/>
    </row>
    <row r="202" s="108" customFormat="true" ht="12.75" hidden="false" customHeight="false" outlineLevel="0" collapsed="false">
      <c r="A202" s="87"/>
      <c r="B202" s="88"/>
      <c r="C202" s="88"/>
      <c r="D202" s="88"/>
      <c r="E202" s="88"/>
      <c r="F202" s="87"/>
      <c r="G202" s="177"/>
      <c r="H202" s="177"/>
    </row>
    <row r="203" s="108" customFormat="true" ht="12.75" hidden="false" customHeight="false" outlineLevel="0" collapsed="false">
      <c r="A203" s="87"/>
      <c r="B203" s="88"/>
      <c r="C203" s="88"/>
      <c r="D203" s="88"/>
      <c r="E203" s="88"/>
      <c r="F203" s="87"/>
      <c r="G203" s="177"/>
      <c r="H203" s="177"/>
    </row>
    <row r="204" s="108" customFormat="true" ht="12.75" hidden="false" customHeight="false" outlineLevel="0" collapsed="false">
      <c r="A204" s="87"/>
      <c r="B204" s="88"/>
      <c r="C204" s="88"/>
      <c r="D204" s="88"/>
      <c r="E204" s="88"/>
      <c r="F204" s="87"/>
      <c r="G204" s="177"/>
      <c r="H204" s="177"/>
    </row>
    <row r="205" s="108" customFormat="true" ht="12.75" hidden="false" customHeight="false" outlineLevel="0" collapsed="false">
      <c r="A205" s="87"/>
      <c r="B205" s="88"/>
      <c r="C205" s="88"/>
      <c r="D205" s="88"/>
      <c r="E205" s="88"/>
      <c r="F205" s="87"/>
      <c r="G205" s="177"/>
      <c r="H205" s="177"/>
    </row>
    <row r="206" s="108" customFormat="true" ht="12.75" hidden="false" customHeight="false" outlineLevel="0" collapsed="false">
      <c r="A206" s="87"/>
      <c r="B206" s="88"/>
      <c r="C206" s="88"/>
      <c r="D206" s="88"/>
      <c r="E206" s="88"/>
      <c r="F206" s="87"/>
      <c r="G206" s="177"/>
      <c r="H206" s="177"/>
    </row>
    <row r="207" s="108" customFormat="true" ht="12.75" hidden="false" customHeight="false" outlineLevel="0" collapsed="false">
      <c r="A207" s="87"/>
      <c r="B207" s="88"/>
      <c r="C207" s="88"/>
      <c r="D207" s="88"/>
      <c r="E207" s="88"/>
      <c r="F207" s="87"/>
      <c r="G207" s="177"/>
      <c r="H207" s="177"/>
    </row>
    <row r="208" s="108" customFormat="true" ht="12.75" hidden="false" customHeight="false" outlineLevel="0" collapsed="false">
      <c r="A208" s="87"/>
      <c r="B208" s="88"/>
      <c r="C208" s="88"/>
      <c r="D208" s="88"/>
      <c r="E208" s="88"/>
      <c r="F208" s="87"/>
      <c r="G208" s="177"/>
      <c r="H208" s="177"/>
    </row>
    <row r="209" s="108" customFormat="true" ht="12.75" hidden="false" customHeight="false" outlineLevel="0" collapsed="false">
      <c r="A209" s="87"/>
      <c r="B209" s="88"/>
      <c r="C209" s="88"/>
      <c r="D209" s="88"/>
      <c r="E209" s="88"/>
      <c r="F209" s="87"/>
      <c r="G209" s="177"/>
      <c r="H209" s="177"/>
    </row>
    <row r="210" s="108" customFormat="true" ht="12.75" hidden="false" customHeight="false" outlineLevel="0" collapsed="false">
      <c r="A210" s="87"/>
      <c r="B210" s="88"/>
      <c r="C210" s="88"/>
      <c r="D210" s="88"/>
      <c r="E210" s="88"/>
      <c r="F210" s="87"/>
      <c r="G210" s="177"/>
      <c r="H210" s="177"/>
    </row>
    <row r="211" s="108" customFormat="true" ht="12.75" hidden="false" customHeight="false" outlineLevel="0" collapsed="false">
      <c r="A211" s="87"/>
      <c r="B211" s="88"/>
      <c r="C211" s="88"/>
      <c r="D211" s="88"/>
      <c r="E211" s="88"/>
      <c r="F211" s="87"/>
      <c r="G211" s="177"/>
      <c r="H211" s="177"/>
    </row>
    <row r="212" s="108" customFormat="true" ht="12.75" hidden="false" customHeight="false" outlineLevel="0" collapsed="false">
      <c r="A212" s="87"/>
      <c r="B212" s="88"/>
      <c r="C212" s="88"/>
      <c r="D212" s="88"/>
      <c r="E212" s="88"/>
      <c r="F212" s="87"/>
      <c r="G212" s="177"/>
      <c r="H212" s="177"/>
    </row>
    <row r="213" s="108" customFormat="true" ht="12.75" hidden="false" customHeight="false" outlineLevel="0" collapsed="false">
      <c r="A213" s="87"/>
      <c r="B213" s="88"/>
      <c r="C213" s="88"/>
      <c r="D213" s="88"/>
      <c r="E213" s="88"/>
      <c r="F213" s="87"/>
      <c r="G213" s="177"/>
      <c r="H213" s="177"/>
    </row>
    <row r="214" s="108" customFormat="true" ht="12.75" hidden="false" customHeight="false" outlineLevel="0" collapsed="false">
      <c r="A214" s="87"/>
      <c r="B214" s="88"/>
      <c r="C214" s="88"/>
      <c r="D214" s="88"/>
      <c r="E214" s="88"/>
      <c r="F214" s="87"/>
      <c r="G214" s="177"/>
      <c r="H214" s="177"/>
    </row>
    <row r="215" s="108" customFormat="true" ht="12.75" hidden="false" customHeight="false" outlineLevel="0" collapsed="false">
      <c r="A215" s="87"/>
      <c r="B215" s="88"/>
      <c r="C215" s="88"/>
      <c r="D215" s="88"/>
      <c r="E215" s="88"/>
      <c r="F215" s="87"/>
      <c r="G215" s="177"/>
      <c r="H215" s="177"/>
    </row>
    <row r="216" s="108" customFormat="true" ht="12.75" hidden="false" customHeight="false" outlineLevel="0" collapsed="false">
      <c r="A216" s="87"/>
      <c r="B216" s="88"/>
      <c r="C216" s="88"/>
      <c r="D216" s="88"/>
      <c r="E216" s="88"/>
      <c r="F216" s="87"/>
      <c r="G216" s="177"/>
      <c r="H216" s="177"/>
    </row>
    <row r="217" s="108" customFormat="true" ht="12.75" hidden="false" customHeight="false" outlineLevel="0" collapsed="false">
      <c r="A217" s="87"/>
      <c r="B217" s="88"/>
      <c r="C217" s="88"/>
      <c r="D217" s="88"/>
      <c r="E217" s="88"/>
      <c r="F217" s="87"/>
      <c r="G217" s="177"/>
      <c r="H217" s="177"/>
    </row>
    <row r="218" s="108" customFormat="true" ht="12.75" hidden="false" customHeight="false" outlineLevel="0" collapsed="false">
      <c r="A218" s="87"/>
      <c r="B218" s="88"/>
      <c r="C218" s="88"/>
      <c r="D218" s="88"/>
      <c r="E218" s="88"/>
      <c r="F218" s="87"/>
      <c r="G218" s="177"/>
      <c r="H218" s="177"/>
    </row>
    <row r="219" s="108" customFormat="true" ht="12.75" hidden="false" customHeight="false" outlineLevel="0" collapsed="false">
      <c r="A219" s="87"/>
      <c r="B219" s="88"/>
      <c r="C219" s="88"/>
      <c r="D219" s="88"/>
      <c r="E219" s="88"/>
      <c r="F219" s="87"/>
      <c r="G219" s="177"/>
      <c r="H219" s="177"/>
    </row>
    <row r="220" s="108" customFormat="true" ht="12.75" hidden="false" customHeight="false" outlineLevel="0" collapsed="false">
      <c r="A220" s="87"/>
      <c r="B220" s="88"/>
      <c r="C220" s="88"/>
      <c r="D220" s="88"/>
      <c r="E220" s="88"/>
      <c r="F220" s="87"/>
      <c r="G220" s="177"/>
      <c r="H220" s="177"/>
    </row>
    <row r="221" s="108" customFormat="true" ht="12.75" hidden="false" customHeight="false" outlineLevel="0" collapsed="false">
      <c r="A221" s="87"/>
      <c r="B221" s="88"/>
      <c r="C221" s="88"/>
      <c r="D221" s="88"/>
      <c r="E221" s="88"/>
      <c r="F221" s="87"/>
      <c r="G221" s="177"/>
      <c r="H221" s="177"/>
    </row>
    <row r="222" s="108" customFormat="true" ht="12.75" hidden="false" customHeight="false" outlineLevel="0" collapsed="false">
      <c r="A222" s="87"/>
      <c r="B222" s="88"/>
      <c r="C222" s="88"/>
      <c r="D222" s="88"/>
      <c r="E222" s="88"/>
      <c r="F222" s="87"/>
      <c r="G222" s="177"/>
      <c r="H222" s="177"/>
    </row>
    <row r="223" s="108" customFormat="true" ht="12.75" hidden="false" customHeight="false" outlineLevel="0" collapsed="false">
      <c r="A223" s="87"/>
      <c r="B223" s="88"/>
      <c r="C223" s="88"/>
      <c r="D223" s="88"/>
      <c r="E223" s="88"/>
      <c r="F223" s="87"/>
      <c r="G223" s="177"/>
      <c r="H223" s="177"/>
    </row>
    <row r="224" s="108" customFormat="true" ht="12.75" hidden="false" customHeight="false" outlineLevel="0" collapsed="false">
      <c r="A224" s="87"/>
      <c r="B224" s="88"/>
      <c r="C224" s="88"/>
      <c r="D224" s="88"/>
      <c r="E224" s="88"/>
      <c r="F224" s="87"/>
      <c r="G224" s="177"/>
      <c r="H224" s="177"/>
    </row>
    <row r="225" s="108" customFormat="true" ht="12.75" hidden="false" customHeight="false" outlineLevel="0" collapsed="false">
      <c r="A225" s="87"/>
      <c r="B225" s="88"/>
      <c r="C225" s="88"/>
      <c r="D225" s="88"/>
      <c r="E225" s="88"/>
      <c r="F225" s="87"/>
      <c r="G225" s="177"/>
      <c r="H225" s="177"/>
    </row>
    <row r="226" s="108" customFormat="true" ht="12.75" hidden="false" customHeight="false" outlineLevel="0" collapsed="false">
      <c r="A226" s="87"/>
      <c r="B226" s="88"/>
      <c r="C226" s="88"/>
      <c r="D226" s="88"/>
      <c r="E226" s="88"/>
      <c r="F226" s="87"/>
      <c r="G226" s="177"/>
      <c r="H226" s="177"/>
    </row>
    <row r="227" s="108" customFormat="true" ht="12.75" hidden="false" customHeight="false" outlineLevel="0" collapsed="false">
      <c r="A227" s="87"/>
      <c r="B227" s="88"/>
      <c r="C227" s="88"/>
      <c r="D227" s="88"/>
      <c r="E227" s="88"/>
      <c r="F227" s="87"/>
      <c r="G227" s="177"/>
      <c r="H227" s="177"/>
    </row>
    <row r="228" s="108" customFormat="true" ht="12.75" hidden="false" customHeight="false" outlineLevel="0" collapsed="false">
      <c r="A228" s="87"/>
      <c r="B228" s="88"/>
      <c r="C228" s="88"/>
      <c r="D228" s="88"/>
      <c r="E228" s="88"/>
      <c r="F228" s="87"/>
      <c r="G228" s="177"/>
      <c r="H228" s="177"/>
    </row>
    <row r="229" s="108" customFormat="true" ht="12.75" hidden="false" customHeight="false" outlineLevel="0" collapsed="false">
      <c r="A229" s="87"/>
      <c r="B229" s="88"/>
      <c r="C229" s="88"/>
      <c r="D229" s="88"/>
      <c r="E229" s="88"/>
      <c r="F229" s="87"/>
      <c r="G229" s="177"/>
      <c r="H229" s="177"/>
    </row>
    <row r="230" s="108" customFormat="true" ht="12.75" hidden="false" customHeight="false" outlineLevel="0" collapsed="false">
      <c r="A230" s="87"/>
      <c r="B230" s="88"/>
      <c r="C230" s="88"/>
      <c r="D230" s="88"/>
      <c r="E230" s="88"/>
      <c r="F230" s="87"/>
      <c r="G230" s="177"/>
      <c r="H230" s="177"/>
    </row>
    <row r="231" s="108" customFormat="true" ht="12.75" hidden="false" customHeight="false" outlineLevel="0" collapsed="false">
      <c r="A231" s="87"/>
      <c r="B231" s="88"/>
      <c r="C231" s="88"/>
      <c r="D231" s="88"/>
      <c r="E231" s="88"/>
      <c r="F231" s="87"/>
      <c r="G231" s="177"/>
      <c r="H231" s="177"/>
    </row>
    <row r="232" s="108" customFormat="true" ht="12.75" hidden="false" customHeight="false" outlineLevel="0" collapsed="false">
      <c r="A232" s="87"/>
      <c r="B232" s="88"/>
      <c r="C232" s="88"/>
      <c r="D232" s="88"/>
      <c r="E232" s="88"/>
      <c r="F232" s="87"/>
      <c r="G232" s="177"/>
      <c r="H232" s="177"/>
    </row>
    <row r="233" s="108" customFormat="true" ht="12.75" hidden="false" customHeight="false" outlineLevel="0" collapsed="false">
      <c r="A233" s="87"/>
      <c r="B233" s="88"/>
      <c r="C233" s="88"/>
      <c r="D233" s="88"/>
      <c r="E233" s="88"/>
      <c r="F233" s="87"/>
      <c r="G233" s="177"/>
      <c r="H233" s="177"/>
    </row>
    <row r="234" s="108" customFormat="true" ht="12.75" hidden="false" customHeight="false" outlineLevel="0" collapsed="false">
      <c r="A234" s="87"/>
      <c r="B234" s="88"/>
      <c r="C234" s="88"/>
      <c r="D234" s="88"/>
      <c r="E234" s="88"/>
      <c r="F234" s="87"/>
      <c r="G234" s="177"/>
      <c r="H234" s="177"/>
    </row>
    <row r="235" s="108" customFormat="true" ht="12.75" hidden="false" customHeight="false" outlineLevel="0" collapsed="false">
      <c r="A235" s="87"/>
      <c r="B235" s="88"/>
      <c r="C235" s="88"/>
      <c r="D235" s="88"/>
      <c r="E235" s="88"/>
      <c r="F235" s="87"/>
      <c r="G235" s="177"/>
      <c r="H235" s="177"/>
    </row>
    <row r="236" s="108" customFormat="true" ht="12.75" hidden="false" customHeight="false" outlineLevel="0" collapsed="false">
      <c r="A236" s="87"/>
      <c r="B236" s="88"/>
      <c r="C236" s="88"/>
      <c r="D236" s="88"/>
      <c r="E236" s="88"/>
      <c r="F236" s="87"/>
      <c r="G236" s="177"/>
      <c r="H236" s="177"/>
    </row>
    <row r="237" s="108" customFormat="true" ht="12.75" hidden="false" customHeight="false" outlineLevel="0" collapsed="false">
      <c r="A237" s="87"/>
      <c r="B237" s="88"/>
      <c r="C237" s="88"/>
      <c r="D237" s="88"/>
      <c r="E237" s="88"/>
      <c r="F237" s="87"/>
      <c r="G237" s="177"/>
      <c r="H237" s="177"/>
    </row>
    <row r="238" s="108" customFormat="true" ht="12.75" hidden="false" customHeight="false" outlineLevel="0" collapsed="false">
      <c r="A238" s="87"/>
      <c r="B238" s="88"/>
      <c r="C238" s="88"/>
      <c r="D238" s="88"/>
      <c r="E238" s="88"/>
      <c r="F238" s="87"/>
      <c r="G238" s="177"/>
      <c r="H238" s="177"/>
    </row>
    <row r="239" s="108" customFormat="true" ht="12.75" hidden="false" customHeight="false" outlineLevel="0" collapsed="false">
      <c r="A239" s="87"/>
      <c r="B239" s="88"/>
      <c r="C239" s="88"/>
      <c r="D239" s="88"/>
      <c r="E239" s="88"/>
      <c r="F239" s="87"/>
      <c r="G239" s="177"/>
      <c r="H239" s="177"/>
    </row>
    <row r="240" s="108" customFormat="true" ht="12.75" hidden="false" customHeight="false" outlineLevel="0" collapsed="false">
      <c r="A240" s="87"/>
      <c r="B240" s="88"/>
      <c r="C240" s="88"/>
      <c r="D240" s="88"/>
      <c r="E240" s="88"/>
      <c r="F240" s="87"/>
      <c r="G240" s="177"/>
      <c r="H240" s="177"/>
    </row>
    <row r="241" s="108" customFormat="true" ht="12.75" hidden="false" customHeight="false" outlineLevel="0" collapsed="false">
      <c r="A241" s="87"/>
      <c r="B241" s="88"/>
      <c r="C241" s="88"/>
      <c r="D241" s="88"/>
      <c r="E241" s="88"/>
      <c r="F241" s="87"/>
      <c r="G241" s="177"/>
      <c r="H241" s="177"/>
    </row>
    <row r="242" s="108" customFormat="true" ht="12.75" hidden="false" customHeight="false" outlineLevel="0" collapsed="false">
      <c r="A242" s="87"/>
      <c r="B242" s="88"/>
      <c r="C242" s="88"/>
      <c r="D242" s="88"/>
      <c r="E242" s="88"/>
      <c r="F242" s="87"/>
      <c r="G242" s="177"/>
      <c r="H242" s="177"/>
    </row>
    <row r="243" s="108" customFormat="true" ht="12.75" hidden="false" customHeight="false" outlineLevel="0" collapsed="false">
      <c r="A243" s="87"/>
      <c r="B243" s="88"/>
      <c r="C243" s="88"/>
      <c r="D243" s="88"/>
      <c r="E243" s="88"/>
      <c r="F243" s="87"/>
      <c r="G243" s="177"/>
      <c r="H243" s="177"/>
    </row>
    <row r="244" s="108" customFormat="true" ht="12.75" hidden="false" customHeight="false" outlineLevel="0" collapsed="false">
      <c r="A244" s="87"/>
      <c r="B244" s="88"/>
      <c r="C244" s="88"/>
      <c r="D244" s="88"/>
      <c r="E244" s="88"/>
      <c r="F244" s="87"/>
      <c r="G244" s="177"/>
      <c r="H244" s="177"/>
    </row>
    <row r="245" s="108" customFormat="true" ht="12.75" hidden="false" customHeight="false" outlineLevel="0" collapsed="false">
      <c r="A245" s="87"/>
      <c r="B245" s="88"/>
      <c r="C245" s="88"/>
      <c r="D245" s="88"/>
      <c r="E245" s="88"/>
      <c r="F245" s="87"/>
      <c r="G245" s="177"/>
      <c r="H245" s="177"/>
    </row>
    <row r="246" s="108" customFormat="true" ht="12.75" hidden="false" customHeight="false" outlineLevel="0" collapsed="false">
      <c r="A246" s="87"/>
      <c r="B246" s="88"/>
      <c r="C246" s="88"/>
      <c r="D246" s="88"/>
      <c r="E246" s="88"/>
      <c r="F246" s="87"/>
      <c r="G246" s="177"/>
      <c r="H246" s="177"/>
    </row>
    <row r="247" s="108" customFormat="true" ht="12.75" hidden="false" customHeight="false" outlineLevel="0" collapsed="false">
      <c r="A247" s="87"/>
      <c r="B247" s="88"/>
      <c r="C247" s="88"/>
      <c r="D247" s="88"/>
      <c r="E247" s="88"/>
      <c r="F247" s="87"/>
      <c r="G247" s="177"/>
      <c r="H247" s="177"/>
    </row>
    <row r="248" s="108" customFormat="true" ht="12.75" hidden="false" customHeight="false" outlineLevel="0" collapsed="false">
      <c r="A248" s="87"/>
      <c r="B248" s="88"/>
      <c r="C248" s="88"/>
      <c r="D248" s="88"/>
      <c r="E248" s="88"/>
      <c r="F248" s="87"/>
      <c r="G248" s="177"/>
      <c r="H248" s="177"/>
    </row>
    <row r="249" s="108" customFormat="true" ht="12.75" hidden="false" customHeight="false" outlineLevel="0" collapsed="false">
      <c r="A249" s="87"/>
      <c r="B249" s="88"/>
      <c r="C249" s="88"/>
      <c r="D249" s="88"/>
      <c r="E249" s="88"/>
      <c r="F249" s="87"/>
      <c r="G249" s="177"/>
      <c r="H249" s="177"/>
    </row>
    <row r="250" s="108" customFormat="true" ht="12.75" hidden="false" customHeight="false" outlineLevel="0" collapsed="false">
      <c r="A250" s="87"/>
      <c r="B250" s="88"/>
      <c r="C250" s="88"/>
      <c r="D250" s="88"/>
      <c r="E250" s="88"/>
      <c r="F250" s="87"/>
      <c r="G250" s="177"/>
      <c r="H250" s="177"/>
    </row>
    <row r="251" s="108" customFormat="true" ht="12.75" hidden="false" customHeight="false" outlineLevel="0" collapsed="false">
      <c r="A251" s="87"/>
      <c r="B251" s="88"/>
      <c r="C251" s="88"/>
      <c r="D251" s="88"/>
      <c r="E251" s="88"/>
      <c r="F251" s="87"/>
      <c r="G251" s="177"/>
      <c r="H251" s="177"/>
    </row>
    <row r="252" s="108" customFormat="true" ht="12.75" hidden="false" customHeight="false" outlineLevel="0" collapsed="false">
      <c r="A252" s="87"/>
      <c r="B252" s="88"/>
      <c r="C252" s="88"/>
      <c r="D252" s="88"/>
      <c r="E252" s="88"/>
      <c r="F252" s="87"/>
      <c r="G252" s="177"/>
      <c r="H252" s="177"/>
    </row>
    <row r="253" s="108" customFormat="true" ht="12.75" hidden="false" customHeight="false" outlineLevel="0" collapsed="false">
      <c r="A253" s="87"/>
      <c r="B253" s="88"/>
      <c r="C253" s="88"/>
      <c r="D253" s="88"/>
      <c r="E253" s="88"/>
      <c r="F253" s="87"/>
      <c r="G253" s="177"/>
      <c r="H253" s="177"/>
    </row>
    <row r="254" s="108" customFormat="true" ht="12.75" hidden="false" customHeight="false" outlineLevel="0" collapsed="false">
      <c r="A254" s="87"/>
      <c r="B254" s="88"/>
      <c r="C254" s="88"/>
      <c r="D254" s="88"/>
      <c r="E254" s="88"/>
      <c r="F254" s="87"/>
      <c r="G254" s="177"/>
      <c r="H254" s="177"/>
    </row>
    <row r="255" s="108" customFormat="true" ht="12.75" hidden="false" customHeight="false" outlineLevel="0" collapsed="false">
      <c r="A255" s="87"/>
      <c r="B255" s="88"/>
      <c r="C255" s="88"/>
      <c r="D255" s="88"/>
      <c r="E255" s="88"/>
      <c r="F255" s="87"/>
      <c r="G255" s="177"/>
      <c r="H255" s="177"/>
    </row>
    <row r="256" s="108" customFormat="true" ht="12.75" hidden="false" customHeight="false" outlineLevel="0" collapsed="false">
      <c r="A256" s="87"/>
      <c r="B256" s="88"/>
      <c r="C256" s="88"/>
      <c r="D256" s="88"/>
      <c r="E256" s="88"/>
      <c r="F256" s="87"/>
      <c r="G256" s="177"/>
      <c r="H256" s="177"/>
    </row>
    <row r="257" s="108" customFormat="true" ht="12.75" hidden="false" customHeight="false" outlineLevel="0" collapsed="false">
      <c r="A257" s="87"/>
      <c r="B257" s="88"/>
      <c r="C257" s="88"/>
      <c r="D257" s="88"/>
      <c r="E257" s="88"/>
      <c r="F257" s="87"/>
      <c r="G257" s="177"/>
      <c r="H257" s="177"/>
    </row>
    <row r="258" s="108" customFormat="true" ht="12.75" hidden="false" customHeight="false" outlineLevel="0" collapsed="false">
      <c r="A258" s="87"/>
      <c r="B258" s="88"/>
      <c r="C258" s="88"/>
      <c r="D258" s="88"/>
      <c r="E258" s="88"/>
      <c r="F258" s="87"/>
      <c r="G258" s="177"/>
      <c r="H258" s="177"/>
    </row>
    <row r="259" s="108" customFormat="true" ht="12.75" hidden="false" customHeight="false" outlineLevel="0" collapsed="false">
      <c r="A259" s="87"/>
      <c r="B259" s="88"/>
      <c r="C259" s="88"/>
      <c r="D259" s="88"/>
      <c r="E259" s="88"/>
      <c r="F259" s="87"/>
      <c r="G259" s="177"/>
      <c r="H259" s="177"/>
    </row>
    <row r="260" s="108" customFormat="true" ht="12.75" hidden="false" customHeight="false" outlineLevel="0" collapsed="false">
      <c r="A260" s="87"/>
      <c r="B260" s="88"/>
      <c r="C260" s="88"/>
      <c r="D260" s="88"/>
      <c r="E260" s="88"/>
      <c r="F260" s="87"/>
      <c r="G260" s="177"/>
      <c r="H260" s="177"/>
    </row>
    <row r="261" s="108" customFormat="true" ht="12.75" hidden="false" customHeight="false" outlineLevel="0" collapsed="false">
      <c r="A261" s="87"/>
      <c r="B261" s="88"/>
      <c r="C261" s="88"/>
      <c r="D261" s="88"/>
      <c r="E261" s="88"/>
      <c r="F261" s="87"/>
      <c r="G261" s="177"/>
      <c r="H261" s="177"/>
    </row>
    <row r="262" s="108" customFormat="true" ht="12.75" hidden="false" customHeight="false" outlineLevel="0" collapsed="false">
      <c r="A262" s="87"/>
      <c r="B262" s="88"/>
      <c r="C262" s="88"/>
      <c r="D262" s="88"/>
      <c r="E262" s="88"/>
      <c r="F262" s="87"/>
      <c r="G262" s="177"/>
      <c r="H262" s="177"/>
    </row>
    <row r="263" s="108" customFormat="true" ht="12.75" hidden="false" customHeight="false" outlineLevel="0" collapsed="false">
      <c r="A263" s="87"/>
      <c r="B263" s="88"/>
      <c r="C263" s="88"/>
      <c r="D263" s="88"/>
      <c r="E263" s="88"/>
      <c r="F263" s="87"/>
      <c r="G263" s="177"/>
      <c r="H263" s="177"/>
    </row>
    <row r="264" s="108" customFormat="true" ht="12.75" hidden="false" customHeight="false" outlineLevel="0" collapsed="false">
      <c r="A264" s="87"/>
      <c r="B264" s="88"/>
      <c r="C264" s="88"/>
      <c r="D264" s="88"/>
      <c r="E264" s="88"/>
      <c r="F264" s="87"/>
      <c r="G264" s="177"/>
      <c r="H264" s="177"/>
    </row>
    <row r="265" s="108" customFormat="true" ht="12.75" hidden="false" customHeight="false" outlineLevel="0" collapsed="false">
      <c r="A265" s="87"/>
      <c r="B265" s="88"/>
      <c r="C265" s="88"/>
      <c r="D265" s="88"/>
      <c r="E265" s="88"/>
      <c r="F265" s="87"/>
      <c r="G265" s="177"/>
      <c r="H265" s="177"/>
    </row>
    <row r="266" s="108" customFormat="true" ht="12.75" hidden="false" customHeight="false" outlineLevel="0" collapsed="false">
      <c r="A266" s="87"/>
      <c r="B266" s="88"/>
      <c r="C266" s="88"/>
      <c r="D266" s="88"/>
      <c r="E266" s="88"/>
      <c r="F266" s="87"/>
      <c r="G266" s="177"/>
      <c r="H266" s="177"/>
    </row>
    <row r="267" s="108" customFormat="true" ht="12.75" hidden="false" customHeight="false" outlineLevel="0" collapsed="false">
      <c r="A267" s="87"/>
      <c r="B267" s="88"/>
      <c r="C267" s="88"/>
      <c r="D267" s="88"/>
      <c r="E267" s="88"/>
      <c r="F267" s="87"/>
      <c r="G267" s="177"/>
      <c r="H267" s="177"/>
    </row>
    <row r="268" s="108" customFormat="true" ht="12.75" hidden="false" customHeight="false" outlineLevel="0" collapsed="false">
      <c r="A268" s="87"/>
      <c r="B268" s="88"/>
      <c r="C268" s="88"/>
      <c r="D268" s="88"/>
      <c r="E268" s="88"/>
      <c r="F268" s="87"/>
      <c r="G268" s="177"/>
      <c r="H268" s="177"/>
    </row>
    <row r="269" s="108" customFormat="true" ht="12.75" hidden="false" customHeight="false" outlineLevel="0" collapsed="false">
      <c r="A269" s="87"/>
      <c r="B269" s="88"/>
      <c r="C269" s="88"/>
      <c r="D269" s="88"/>
      <c r="E269" s="88"/>
      <c r="F269" s="87"/>
      <c r="G269" s="177"/>
      <c r="H269" s="177"/>
    </row>
    <row r="270" s="108" customFormat="true" ht="12.75" hidden="false" customHeight="false" outlineLevel="0" collapsed="false">
      <c r="A270" s="87"/>
      <c r="B270" s="88"/>
      <c r="C270" s="88"/>
      <c r="D270" s="88"/>
      <c r="E270" s="88"/>
      <c r="F270" s="87"/>
      <c r="G270" s="177"/>
      <c r="H270" s="177"/>
    </row>
    <row r="271" s="108" customFormat="true" ht="12.75" hidden="false" customHeight="false" outlineLevel="0" collapsed="false">
      <c r="A271" s="87"/>
      <c r="B271" s="88"/>
      <c r="C271" s="88"/>
      <c r="D271" s="88"/>
      <c r="E271" s="88"/>
      <c r="F271" s="87"/>
      <c r="G271" s="177"/>
      <c r="H271" s="177"/>
    </row>
    <row r="272" s="108" customFormat="true" ht="12.75" hidden="false" customHeight="false" outlineLevel="0" collapsed="false">
      <c r="A272" s="87"/>
      <c r="B272" s="88"/>
      <c r="C272" s="88"/>
      <c r="D272" s="88"/>
      <c r="E272" s="88"/>
      <c r="F272" s="87"/>
      <c r="G272" s="177"/>
      <c r="H272" s="177"/>
    </row>
    <row r="273" s="108" customFormat="true" ht="12.75" hidden="false" customHeight="false" outlineLevel="0" collapsed="false">
      <c r="A273" s="87"/>
      <c r="B273" s="88"/>
      <c r="C273" s="88"/>
      <c r="D273" s="88"/>
      <c r="E273" s="88"/>
      <c r="F273" s="87"/>
      <c r="G273" s="177"/>
      <c r="H273" s="177"/>
    </row>
    <row r="274" s="108" customFormat="true" ht="12.75" hidden="false" customHeight="false" outlineLevel="0" collapsed="false">
      <c r="A274" s="87"/>
      <c r="B274" s="88"/>
      <c r="C274" s="88"/>
      <c r="D274" s="88"/>
      <c r="E274" s="88"/>
      <c r="F274" s="87"/>
      <c r="G274" s="177"/>
      <c r="H274" s="177"/>
    </row>
    <row r="275" s="108" customFormat="true" ht="12.75" hidden="false" customHeight="false" outlineLevel="0" collapsed="false">
      <c r="A275" s="87"/>
      <c r="B275" s="88"/>
      <c r="C275" s="88"/>
      <c r="D275" s="88"/>
      <c r="E275" s="88"/>
      <c r="F275" s="87"/>
      <c r="G275" s="177"/>
      <c r="H275" s="177"/>
    </row>
    <row r="285" s="200" customFormat="true" ht="12.75" hidden="false" customHeight="false" outlineLevel="0" collapsed="false">
      <c r="A285" s="87"/>
      <c r="B285" s="88"/>
      <c r="C285" s="88"/>
      <c r="D285" s="88"/>
      <c r="E285" s="88"/>
      <c r="F285" s="87"/>
      <c r="G285" s="177"/>
      <c r="H285" s="177"/>
    </row>
  </sheetData>
  <mergeCells count="12">
    <mergeCell ref="B1:H1"/>
    <mergeCell ref="B2:H2"/>
    <mergeCell ref="A3:H3"/>
    <mergeCell ref="A4:H4"/>
    <mergeCell ref="E5:H5"/>
    <mergeCell ref="A6:H6"/>
    <mergeCell ref="A7:H7"/>
    <mergeCell ref="A10:J10"/>
    <mergeCell ref="A11:J11"/>
    <mergeCell ref="A12:G12"/>
    <mergeCell ref="A13:G13"/>
    <mergeCell ref="N103:Q10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3.85"/>
    <col collapsed="false" customWidth="true" hidden="false" outlineLevel="0" max="2" min="2" style="88" width="9.99"/>
    <col collapsed="false" customWidth="true" hidden="false" outlineLevel="0" max="3" min="3" style="88" width="8.85"/>
    <col collapsed="false" customWidth="true" hidden="false" outlineLevel="0" max="4" min="4" style="87" width="20.99"/>
    <col collapsed="false" customWidth="true" hidden="true" outlineLevel="0" max="5" min="5" style="87" width="6.56"/>
    <col collapsed="false" customWidth="true" hidden="false" outlineLevel="0" max="6" min="6" style="87" width="0.28"/>
    <col collapsed="false" customWidth="true" hidden="false" outlineLevel="0" max="7" min="7" style="87" width="12.28"/>
    <col collapsed="false" customWidth="false" hidden="false" outlineLevel="0" max="257" min="8" style="87" width="9.14"/>
  </cols>
  <sheetData>
    <row r="1" customFormat="false" ht="12.75" hidden="false" customHeight="false" outlineLevel="0" collapsed="false">
      <c r="A1" s="201"/>
      <c r="B1" s="93" t="s">
        <v>440</v>
      </c>
      <c r="C1" s="93"/>
      <c r="D1" s="93"/>
      <c r="E1" s="93"/>
      <c r="F1" s="93"/>
      <c r="G1" s="90"/>
    </row>
    <row r="2" customFormat="false" ht="12.75" hidden="false" customHeight="false" outlineLevel="0" collapsed="false">
      <c r="A2" s="91" t="s">
        <v>441</v>
      </c>
      <c r="B2" s="91"/>
      <c r="C2" s="91"/>
      <c r="D2" s="91"/>
      <c r="E2" s="91"/>
      <c r="F2" s="91"/>
      <c r="G2" s="92"/>
    </row>
    <row r="3" customFormat="false" ht="12.75" hidden="false" customHeight="false" outlineLevel="0" collapsed="false">
      <c r="A3" s="91" t="s">
        <v>31</v>
      </c>
      <c r="B3" s="91"/>
      <c r="C3" s="91"/>
      <c r="D3" s="91"/>
      <c r="E3" s="91"/>
      <c r="F3" s="91"/>
      <c r="G3" s="90"/>
    </row>
    <row r="4" customFormat="false" ht="12.75" hidden="false" customHeight="false" outlineLevel="0" collapsed="false">
      <c r="A4" s="91" t="s">
        <v>32</v>
      </c>
      <c r="B4" s="91"/>
      <c r="C4" s="91"/>
      <c r="D4" s="91"/>
      <c r="E4" s="91"/>
      <c r="F4" s="91"/>
      <c r="G4" s="90"/>
    </row>
    <row r="5" customFormat="false" ht="12.75" hidden="false" customHeight="false" outlineLevel="0" collapsed="false">
      <c r="A5" s="91" t="s">
        <v>31</v>
      </c>
      <c r="B5" s="91"/>
      <c r="C5" s="91"/>
      <c r="D5" s="91"/>
      <c r="E5" s="34"/>
      <c r="F5" s="34"/>
      <c r="G5" s="90"/>
    </row>
    <row r="6" customFormat="false" ht="12.75" hidden="false" customHeight="false" outlineLevel="0" collapsed="false">
      <c r="A6" s="202" t="s">
        <v>442</v>
      </c>
      <c r="B6" s="202"/>
      <c r="C6" s="202"/>
      <c r="D6" s="202"/>
      <c r="E6" s="90"/>
      <c r="F6" s="203"/>
      <c r="G6" s="90"/>
    </row>
    <row r="7" customFormat="false" ht="18.75" hidden="false" customHeight="true" outlineLevel="0" collapsed="false">
      <c r="A7" s="201"/>
      <c r="B7" s="204" t="s">
        <v>443</v>
      </c>
      <c r="C7" s="204"/>
      <c r="D7" s="204"/>
      <c r="E7" s="204"/>
      <c r="F7" s="204"/>
      <c r="G7" s="90"/>
    </row>
    <row r="8" customFormat="false" ht="15.75" hidden="false" customHeight="true" outlineLevel="0" collapsed="false">
      <c r="A8" s="201"/>
      <c r="B8" s="205"/>
      <c r="C8" s="205"/>
      <c r="D8" s="205"/>
      <c r="E8" s="205"/>
      <c r="F8" s="206"/>
    </row>
    <row r="9" customFormat="false" ht="24" hidden="false" customHeight="true" outlineLevel="0" collapsed="false">
      <c r="A9" s="104" t="s">
        <v>444</v>
      </c>
      <c r="B9" s="104"/>
      <c r="C9" s="104"/>
      <c r="D9" s="104"/>
      <c r="E9" s="104"/>
      <c r="F9" s="104"/>
    </row>
    <row r="10" customFormat="false" ht="12.75" hidden="false" customHeight="false" outlineLevel="0" collapsed="false">
      <c r="A10" s="104" t="s">
        <v>445</v>
      </c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04" t="s">
        <v>446</v>
      </c>
      <c r="B11" s="104"/>
      <c r="C11" s="104"/>
      <c r="D11" s="104"/>
      <c r="E11" s="104"/>
      <c r="F11" s="104"/>
    </row>
    <row r="12" customFormat="false" ht="12" hidden="false" customHeight="true" outlineLevel="0" collapsed="false">
      <c r="A12" s="91"/>
      <c r="B12" s="91"/>
      <c r="C12" s="91"/>
      <c r="D12" s="91"/>
      <c r="E12" s="91"/>
      <c r="F12" s="91"/>
    </row>
    <row r="13" customFormat="false" ht="12.75" hidden="true" customHeight="false" outlineLevel="0" collapsed="false">
      <c r="A13" s="104"/>
      <c r="B13" s="104"/>
      <c r="C13" s="104"/>
      <c r="D13" s="104"/>
      <c r="E13" s="104"/>
    </row>
    <row r="14" customFormat="false" ht="12.75" hidden="true" customHeight="false" outlineLevel="0" collapsed="false">
      <c r="A14" s="104"/>
      <c r="B14" s="104"/>
      <c r="C14" s="104"/>
      <c r="D14" s="104"/>
      <c r="E14" s="104"/>
    </row>
    <row r="15" customFormat="false" ht="13.5" hidden="false" customHeight="false" outlineLevel="0" collapsed="false">
      <c r="A15" s="91" t="s">
        <v>45</v>
      </c>
      <c r="B15" s="91"/>
      <c r="C15" s="91"/>
      <c r="D15" s="91"/>
      <c r="E15" s="91"/>
    </row>
    <row r="16" customFormat="false" ht="15" hidden="false" customHeight="false" outlineLevel="0" collapsed="false">
      <c r="A16" s="207" t="s">
        <v>12</v>
      </c>
      <c r="B16" s="208" t="s">
        <v>208</v>
      </c>
      <c r="C16" s="208" t="s">
        <v>209</v>
      </c>
      <c r="D16" s="209" t="s">
        <v>447</v>
      </c>
      <c r="E16" s="210"/>
    </row>
    <row r="17" customFormat="false" ht="15.75" hidden="false" customHeight="false" outlineLevel="0" collapsed="false">
      <c r="A17" s="211"/>
      <c r="B17" s="212"/>
      <c r="C17" s="212"/>
      <c r="D17" s="213" t="n">
        <f aca="false">D18+D24+D26+D29+D32+D34+D37+D40+D42+D23</f>
        <v>45826982.09</v>
      </c>
    </row>
    <row r="18" customFormat="false" ht="40.5" hidden="false" customHeight="true" outlineLevel="0" collapsed="false">
      <c r="A18" s="214" t="s">
        <v>214</v>
      </c>
      <c r="B18" s="215" t="s">
        <v>216</v>
      </c>
      <c r="C18" s="215"/>
      <c r="D18" s="216" t="n">
        <f aca="false">D19+D20+D22+D21</f>
        <v>5711939</v>
      </c>
    </row>
    <row r="19" customFormat="false" ht="45" hidden="false" customHeight="false" outlineLevel="0" collapsed="false">
      <c r="A19" s="217" t="s">
        <v>217</v>
      </c>
      <c r="B19" s="218" t="s">
        <v>216</v>
      </c>
      <c r="C19" s="219" t="s">
        <v>218</v>
      </c>
      <c r="D19" s="220" t="n">
        <f aca="false">ведомственная2026!G19</f>
        <v>1195979</v>
      </c>
    </row>
    <row r="20" customFormat="false" ht="59.25" hidden="false" customHeight="true" outlineLevel="0" collapsed="false">
      <c r="A20" s="217" t="s">
        <v>226</v>
      </c>
      <c r="B20" s="218" t="s">
        <v>216</v>
      </c>
      <c r="C20" s="218" t="s">
        <v>227</v>
      </c>
      <c r="D20" s="220" t="n">
        <f aca="false">ведомственная2026!G24</f>
        <v>4505960</v>
      </c>
    </row>
    <row r="21" customFormat="false" ht="42" hidden="true" customHeight="true" outlineLevel="0" collapsed="false">
      <c r="A21" s="217" t="s">
        <v>448</v>
      </c>
      <c r="B21" s="218" t="s">
        <v>216</v>
      </c>
      <c r="C21" s="218" t="s">
        <v>449</v>
      </c>
      <c r="D21" s="220"/>
    </row>
    <row r="22" customFormat="false" ht="13.5" hidden="false" customHeight="true" outlineLevel="0" collapsed="false">
      <c r="A22" s="217" t="s">
        <v>240</v>
      </c>
      <c r="B22" s="218" t="s">
        <v>216</v>
      </c>
      <c r="C22" s="218" t="s">
        <v>241</v>
      </c>
      <c r="D22" s="220" t="n">
        <f aca="false">ведомственная2026!G34</f>
        <v>10000</v>
      </c>
    </row>
    <row r="23" customFormat="false" ht="13.5" hidden="false" customHeight="true" outlineLevel="0" collapsed="false">
      <c r="A23" s="221" t="s">
        <v>450</v>
      </c>
      <c r="B23" s="218" t="s">
        <v>216</v>
      </c>
      <c r="C23" s="218" t="s">
        <v>248</v>
      </c>
      <c r="D23" s="220" t="n">
        <f aca="false">ведомственная2026!G39</f>
        <v>145400</v>
      </c>
    </row>
    <row r="24" customFormat="false" ht="28.5" hidden="false" customHeight="true" outlineLevel="0" collapsed="false">
      <c r="A24" s="222" t="s">
        <v>254</v>
      </c>
      <c r="B24" s="223" t="s">
        <v>218</v>
      </c>
      <c r="C24" s="224"/>
      <c r="D24" s="225" t="n">
        <f aca="false">SUM(D25)</f>
        <v>826900</v>
      </c>
    </row>
    <row r="25" s="108" customFormat="true" ht="35.25" hidden="false" customHeight="true" outlineLevel="0" collapsed="false">
      <c r="A25" s="221" t="s">
        <v>255</v>
      </c>
      <c r="B25" s="226" t="s">
        <v>218</v>
      </c>
      <c r="C25" s="227" t="s">
        <v>256</v>
      </c>
      <c r="D25" s="228" t="n">
        <f aca="false">ведомственная2026!G44</f>
        <v>826900</v>
      </c>
    </row>
    <row r="26" customFormat="false" ht="28.5" hidden="false" customHeight="false" outlineLevel="0" collapsed="false">
      <c r="A26" s="229" t="s">
        <v>259</v>
      </c>
      <c r="B26" s="230" t="s">
        <v>256</v>
      </c>
      <c r="C26" s="230"/>
      <c r="D26" s="231" t="n">
        <f aca="false">SUM(D27:D28)</f>
        <v>2761406</v>
      </c>
    </row>
    <row r="27" s="108" customFormat="true" ht="49.5" hidden="false" customHeight="true" outlineLevel="0" collapsed="false">
      <c r="A27" s="232" t="s">
        <v>263</v>
      </c>
      <c r="B27" s="233" t="s">
        <v>256</v>
      </c>
      <c r="C27" s="233" t="s">
        <v>261</v>
      </c>
      <c r="D27" s="234" t="n">
        <f aca="false">ведомственная2026!G52</f>
        <v>2725406</v>
      </c>
    </row>
    <row r="28" s="108" customFormat="true" ht="29.25" hidden="false" customHeight="true" outlineLevel="0" collapsed="false">
      <c r="A28" s="232" t="s">
        <v>284</v>
      </c>
      <c r="B28" s="233" t="s">
        <v>256</v>
      </c>
      <c r="C28" s="233" t="s">
        <v>285</v>
      </c>
      <c r="D28" s="234" t="n">
        <f aca="false">ведомственная2026!G72</f>
        <v>36000</v>
      </c>
    </row>
    <row r="29" customFormat="false" ht="14.25" hidden="false" customHeight="false" outlineLevel="0" collapsed="false">
      <c r="A29" s="229" t="s">
        <v>289</v>
      </c>
      <c r="B29" s="230" t="s">
        <v>227</v>
      </c>
      <c r="C29" s="230"/>
      <c r="D29" s="231" t="n">
        <f aca="false">SUM(D30:D31)</f>
        <v>25484182.09</v>
      </c>
    </row>
    <row r="30" s="108" customFormat="true" ht="15" hidden="false" customHeight="false" outlineLevel="0" collapsed="false">
      <c r="A30" s="217" t="s">
        <v>290</v>
      </c>
      <c r="B30" s="219" t="s">
        <v>227</v>
      </c>
      <c r="C30" s="219" t="s">
        <v>291</v>
      </c>
      <c r="D30" s="228" t="n">
        <f aca="false">ведомственная2026!G76</f>
        <v>20029861.09</v>
      </c>
    </row>
    <row r="31" s="108" customFormat="true" ht="15" hidden="false" customHeight="false" outlineLevel="0" collapsed="false">
      <c r="A31" s="217" t="s">
        <v>302</v>
      </c>
      <c r="B31" s="219" t="s">
        <v>227</v>
      </c>
      <c r="C31" s="219" t="s">
        <v>303</v>
      </c>
      <c r="D31" s="228" t="n">
        <f aca="false">ведомственная2026!G85</f>
        <v>5454321</v>
      </c>
    </row>
    <row r="32" customFormat="false" ht="14.25" hidden="false" customHeight="false" outlineLevel="0" collapsed="false">
      <c r="A32" s="229" t="s">
        <v>309</v>
      </c>
      <c r="B32" s="230" t="s">
        <v>310</v>
      </c>
      <c r="C32" s="230"/>
      <c r="D32" s="231" t="n">
        <f aca="false">SUM(D33:D33)</f>
        <v>3506900</v>
      </c>
    </row>
    <row r="33" s="108" customFormat="true" ht="15" hidden="false" customHeight="false" outlineLevel="0" collapsed="false">
      <c r="A33" s="217" t="s">
        <v>311</v>
      </c>
      <c r="B33" s="219" t="s">
        <v>310</v>
      </c>
      <c r="C33" s="219" t="s">
        <v>256</v>
      </c>
      <c r="D33" s="235" t="n">
        <f aca="false">ведомственная2026!G95</f>
        <v>3506900</v>
      </c>
    </row>
    <row r="34" customFormat="false" ht="14.25" hidden="false" customHeight="false" outlineLevel="0" collapsed="false">
      <c r="A34" s="229" t="s">
        <v>340</v>
      </c>
      <c r="B34" s="230" t="s">
        <v>341</v>
      </c>
      <c r="C34" s="230"/>
      <c r="D34" s="231" t="n">
        <f aca="false">SUM(D35:D36)</f>
        <v>5680610</v>
      </c>
    </row>
    <row r="35" s="108" customFormat="true" ht="15" hidden="false" customHeight="false" outlineLevel="0" collapsed="false">
      <c r="A35" s="221" t="s">
        <v>342</v>
      </c>
      <c r="B35" s="226" t="s">
        <v>341</v>
      </c>
      <c r="C35" s="226" t="s">
        <v>216</v>
      </c>
      <c r="D35" s="236" t="n">
        <f aca="false">ведомственная2026!G119</f>
        <v>2859530</v>
      </c>
    </row>
    <row r="36" s="108" customFormat="true" ht="15" hidden="false" customHeight="false" outlineLevel="0" collapsed="false">
      <c r="A36" s="217" t="s">
        <v>428</v>
      </c>
      <c r="B36" s="219" t="s">
        <v>341</v>
      </c>
      <c r="C36" s="219" t="s">
        <v>227</v>
      </c>
      <c r="D36" s="235" t="n">
        <f aca="false">ведомственная2026!G131</f>
        <v>2821080</v>
      </c>
    </row>
    <row r="37" customFormat="false" ht="15" hidden="false" customHeight="true" outlineLevel="0" collapsed="false">
      <c r="A37" s="229" t="s">
        <v>362</v>
      </c>
      <c r="B37" s="230" t="s">
        <v>261</v>
      </c>
      <c r="C37" s="230"/>
      <c r="D37" s="231" t="n">
        <f aca="false">SUM(D38+D39)</f>
        <v>1515145</v>
      </c>
    </row>
    <row r="38" s="108" customFormat="true" ht="15" hidden="false" customHeight="false" outlineLevel="0" collapsed="false">
      <c r="A38" s="237" t="s">
        <v>363</v>
      </c>
      <c r="B38" s="238" t="s">
        <v>261</v>
      </c>
      <c r="C38" s="239" t="s">
        <v>216</v>
      </c>
      <c r="D38" s="240" t="n">
        <f aca="false">ведомственная2026!G140</f>
        <v>1419170</v>
      </c>
    </row>
    <row r="39" s="108" customFormat="true" ht="15" hidden="false" customHeight="false" outlineLevel="0" collapsed="false">
      <c r="A39" s="241" t="s">
        <v>370</v>
      </c>
      <c r="B39" s="238" t="s">
        <v>261</v>
      </c>
      <c r="C39" s="239" t="s">
        <v>256</v>
      </c>
      <c r="D39" s="240" t="n">
        <f aca="false">ведомственная2026!G144</f>
        <v>95975</v>
      </c>
    </row>
    <row r="40" customFormat="false" ht="14.25" hidden="false" customHeight="false" outlineLevel="0" collapsed="false">
      <c r="A40" s="242" t="s">
        <v>451</v>
      </c>
      <c r="B40" s="230" t="s">
        <v>241</v>
      </c>
      <c r="C40" s="230"/>
      <c r="D40" s="231" t="n">
        <f aca="false">SUM(D41)</f>
        <v>194500</v>
      </c>
    </row>
    <row r="41" s="108" customFormat="true" ht="14.25" hidden="false" customHeight="true" outlineLevel="0" collapsed="false">
      <c r="A41" s="243" t="s">
        <v>452</v>
      </c>
      <c r="B41" s="219" t="s">
        <v>241</v>
      </c>
      <c r="C41" s="218" t="s">
        <v>216</v>
      </c>
      <c r="D41" s="220" t="n">
        <f aca="false">ведомственная2026!G156</f>
        <v>194500</v>
      </c>
    </row>
    <row r="42" s="108" customFormat="true" ht="25.5" hidden="true" customHeight="false" outlineLevel="0" collapsed="false">
      <c r="A42" s="187" t="s">
        <v>394</v>
      </c>
      <c r="B42" s="219" t="s">
        <v>285</v>
      </c>
      <c r="C42" s="218"/>
      <c r="D42" s="231" t="n">
        <f aca="false">SUM(D43)</f>
        <v>0</v>
      </c>
    </row>
    <row r="43" s="108" customFormat="true" ht="16.5" hidden="true" customHeight="true" outlineLevel="0" collapsed="false">
      <c r="A43" s="244" t="s">
        <v>395</v>
      </c>
      <c r="B43" s="219" t="s">
        <v>285</v>
      </c>
      <c r="C43" s="218" t="s">
        <v>256</v>
      </c>
      <c r="D43" s="220" t="n">
        <f aca="false">ведомственная2026!G162</f>
        <v>0</v>
      </c>
    </row>
    <row r="44" customFormat="false" ht="0.75" hidden="true" customHeight="true" outlineLevel="0" collapsed="false"/>
    <row r="45" customFormat="false" ht="12.75" hidden="true" customHeight="false" outlineLevel="0" collapsed="false">
      <c r="D45" s="245" t="n">
        <f aca="false">ведомственная2026!G17-'функциональн. 2026'!D17</f>
        <v>0</v>
      </c>
    </row>
  </sheetData>
  <mergeCells count="14">
    <mergeCell ref="B1:F1"/>
    <mergeCell ref="A2:F2"/>
    <mergeCell ref="A3:F3"/>
    <mergeCell ref="A4:F4"/>
    <mergeCell ref="A5:D5"/>
    <mergeCell ref="A6:D6"/>
    <mergeCell ref="B7:F7"/>
    <mergeCell ref="A9:F9"/>
    <mergeCell ref="A10:F10"/>
    <mergeCell ref="A11:F11"/>
    <mergeCell ref="A12:F12"/>
    <mergeCell ref="A13:E13"/>
    <mergeCell ref="A14:E14"/>
    <mergeCell ref="A15:E1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.28"/>
    <col collapsed="false" customWidth="true" hidden="false" outlineLevel="0" max="3" min="3" style="0" width="8.56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false" outlineLevel="0" max="6" min="6" style="246" width="4.28"/>
  </cols>
  <sheetData>
    <row r="1" customFormat="false" ht="12.75" hidden="false" customHeight="false" outlineLevel="0" collapsed="false">
      <c r="A1" s="246"/>
      <c r="B1" s="246"/>
      <c r="C1" s="246"/>
      <c r="D1" s="246"/>
      <c r="E1" s="246"/>
    </row>
    <row r="2" customFormat="false" ht="12.75" hidden="false" customHeight="false" outlineLevel="0" collapsed="false">
      <c r="A2" s="247"/>
      <c r="B2" s="248" t="s">
        <v>453</v>
      </c>
      <c r="C2" s="248"/>
      <c r="D2" s="248"/>
      <c r="E2" s="248"/>
      <c r="F2" s="248"/>
    </row>
    <row r="3" customFormat="false" ht="12.75" hidden="false" customHeight="false" outlineLevel="0" collapsed="false">
      <c r="A3" s="91" t="s">
        <v>454</v>
      </c>
      <c r="B3" s="91"/>
      <c r="C3" s="91"/>
      <c r="D3" s="91"/>
      <c r="E3" s="91"/>
      <c r="F3" s="91"/>
    </row>
    <row r="4" customFormat="false" ht="12.75" hidden="false" customHeight="false" outlineLevel="0" collapsed="false">
      <c r="A4" s="91" t="s">
        <v>455</v>
      </c>
      <c r="B4" s="91"/>
      <c r="C4" s="91"/>
      <c r="D4" s="91"/>
      <c r="E4" s="91"/>
      <c r="F4" s="91"/>
    </row>
    <row r="5" customFormat="false" ht="12.75" hidden="false" customHeight="false" outlineLevel="0" collapsed="false">
      <c r="A5" s="91" t="s">
        <v>456</v>
      </c>
      <c r="B5" s="91"/>
      <c r="C5" s="91"/>
      <c r="D5" s="91"/>
      <c r="E5" s="91"/>
      <c r="F5" s="91"/>
    </row>
    <row r="6" customFormat="false" ht="12.75" hidden="false" customHeight="false" outlineLevel="0" collapsed="false">
      <c r="A6" s="91"/>
      <c r="B6" s="204" t="s">
        <v>31</v>
      </c>
      <c r="C6" s="204"/>
      <c r="D6" s="204"/>
      <c r="E6" s="204"/>
      <c r="F6" s="204"/>
    </row>
    <row r="7" customFormat="false" ht="12.75" hidden="false" customHeight="false" outlineLevel="0" collapsed="false">
      <c r="A7" s="91" t="s">
        <v>457</v>
      </c>
      <c r="B7" s="91"/>
      <c r="C7" s="91"/>
      <c r="D7" s="91"/>
      <c r="E7" s="91"/>
      <c r="F7" s="91"/>
    </row>
    <row r="8" customFormat="false" ht="12.75" hidden="false" customHeight="true" outlineLevel="0" collapsed="false">
      <c r="A8" s="202" t="s">
        <v>458</v>
      </c>
      <c r="B8" s="91" t="s">
        <v>459</v>
      </c>
      <c r="C8" s="91"/>
      <c r="D8" s="91"/>
      <c r="E8" s="91"/>
      <c r="F8" s="91"/>
    </row>
    <row r="9" customFormat="false" ht="12.75" hidden="false" customHeight="false" outlineLevel="0" collapsed="false">
      <c r="A9" s="247"/>
      <c r="B9" s="204"/>
      <c r="C9" s="204"/>
      <c r="D9" s="204"/>
      <c r="E9" s="204"/>
      <c r="F9" s="249"/>
    </row>
    <row r="10" customFormat="false" ht="12.75" hidden="false" customHeight="false" outlineLevel="0" collapsed="false">
      <c r="A10" s="104" t="s">
        <v>444</v>
      </c>
      <c r="B10" s="104"/>
      <c r="C10" s="104"/>
      <c r="D10" s="104"/>
      <c r="E10" s="104"/>
      <c r="F10" s="104"/>
    </row>
    <row r="11" customFormat="false" ht="12.75" hidden="false" customHeight="false" outlineLevel="0" collapsed="false">
      <c r="A11" s="104" t="s">
        <v>445</v>
      </c>
      <c r="B11" s="104"/>
      <c r="C11" s="104"/>
      <c r="D11" s="104"/>
      <c r="E11" s="104"/>
      <c r="F11" s="104"/>
    </row>
    <row r="12" customFormat="false" ht="12.75" hidden="false" customHeight="false" outlineLevel="0" collapsed="false">
      <c r="A12" s="104" t="s">
        <v>460</v>
      </c>
      <c r="B12" s="104"/>
      <c r="C12" s="104"/>
      <c r="D12" s="104"/>
      <c r="E12" s="104"/>
      <c r="F12" s="104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</row>
    <row r="14" customFormat="false" ht="12.75" hidden="false" customHeight="false" outlineLevel="0" collapsed="false">
      <c r="A14" s="104"/>
      <c r="B14" s="104"/>
      <c r="C14" s="104"/>
      <c r="D14" s="104"/>
      <c r="E14" s="104"/>
      <c r="F14" s="250"/>
    </row>
    <row r="15" customFormat="false" ht="12.75" hidden="false" customHeight="false" outlineLevel="0" collapsed="false">
      <c r="A15" s="251" t="s">
        <v>45</v>
      </c>
      <c r="B15" s="251"/>
      <c r="C15" s="251"/>
      <c r="D15" s="251"/>
      <c r="E15" s="251"/>
      <c r="F15" s="250"/>
    </row>
    <row r="16" customFormat="false" ht="28.5" hidden="false" customHeight="false" outlineLevel="0" collapsed="false">
      <c r="A16" s="252" t="s">
        <v>12</v>
      </c>
      <c r="B16" s="252" t="s">
        <v>208</v>
      </c>
      <c r="C16" s="252" t="s">
        <v>209</v>
      </c>
      <c r="D16" s="253" t="s">
        <v>461</v>
      </c>
      <c r="E16" s="254" t="s">
        <v>192</v>
      </c>
      <c r="F16" s="250"/>
    </row>
    <row r="17" customFormat="false" ht="15" hidden="false" customHeight="false" outlineLevel="0" collapsed="false">
      <c r="A17" s="255"/>
      <c r="B17" s="256"/>
      <c r="C17" s="256"/>
      <c r="D17" s="253" t="n">
        <f aca="false">D18+D23+D25+D28+D31+D33+D36+D39</f>
        <v>38351157.91</v>
      </c>
      <c r="E17" s="253" t="n">
        <f aca="false">E18+E23+E25+E28+E31+E33+E36+E39+E22</f>
        <v>25237207.36</v>
      </c>
      <c r="F17" s="250"/>
    </row>
    <row r="18" customFormat="false" ht="14.25" hidden="false" customHeight="false" outlineLevel="0" collapsed="false">
      <c r="A18" s="257" t="s">
        <v>214</v>
      </c>
      <c r="B18" s="230" t="s">
        <v>216</v>
      </c>
      <c r="C18" s="230"/>
      <c r="D18" s="258" t="n">
        <f aca="false">D19+D20+D21+D22</f>
        <v>4857339</v>
      </c>
      <c r="E18" s="258" t="n">
        <f aca="false">E19+E20+E21</f>
        <v>4423939</v>
      </c>
      <c r="F18" s="250"/>
    </row>
    <row r="19" customFormat="false" ht="60" hidden="false" customHeight="false" outlineLevel="0" collapsed="false">
      <c r="A19" s="259" t="s">
        <v>217</v>
      </c>
      <c r="B19" s="218" t="s">
        <v>216</v>
      </c>
      <c r="C19" s="219" t="s">
        <v>218</v>
      </c>
      <c r="D19" s="260" t="n">
        <f aca="false">'ведомственная2027-2028'!G17</f>
        <v>1195979</v>
      </c>
      <c r="E19" s="260" t="n">
        <f aca="false">'ведомственная2027-2028'!H17</f>
        <v>1195979</v>
      </c>
      <c r="F19" s="250"/>
    </row>
    <row r="20" customFormat="false" ht="87.75" hidden="false" customHeight="true" outlineLevel="0" collapsed="false">
      <c r="A20" s="259" t="s">
        <v>226</v>
      </c>
      <c r="B20" s="218" t="s">
        <v>216</v>
      </c>
      <c r="C20" s="218" t="s">
        <v>227</v>
      </c>
      <c r="D20" s="260" t="n">
        <f aca="false">'ведомственная2027-2028'!G22</f>
        <v>3505960</v>
      </c>
      <c r="E20" s="260" t="n">
        <f aca="false">'ведомственная2027-2028'!H22</f>
        <v>3217960</v>
      </c>
      <c r="F20" s="250"/>
    </row>
    <row r="21" customFormat="false" ht="15" hidden="false" customHeight="false" outlineLevel="0" collapsed="false">
      <c r="A21" s="259" t="s">
        <v>240</v>
      </c>
      <c r="B21" s="218" t="s">
        <v>216</v>
      </c>
      <c r="C21" s="218" t="s">
        <v>241</v>
      </c>
      <c r="D21" s="260" t="n">
        <f aca="false">'ведомственная2027-2028'!G32</f>
        <v>10000</v>
      </c>
      <c r="E21" s="260" t="n">
        <f aca="false">'ведомственная2027-2028'!H32</f>
        <v>10000</v>
      </c>
      <c r="F21" s="250"/>
    </row>
    <row r="22" customFormat="false" ht="30" hidden="false" customHeight="false" outlineLevel="0" collapsed="false">
      <c r="A22" s="259" t="s">
        <v>450</v>
      </c>
      <c r="B22" s="218" t="s">
        <v>216</v>
      </c>
      <c r="C22" s="218" t="s">
        <v>248</v>
      </c>
      <c r="D22" s="260" t="n">
        <f aca="false">'ведомственная2027-2028'!G37</f>
        <v>145400</v>
      </c>
      <c r="E22" s="260" t="n">
        <f aca="false">'ведомственная2027-2028'!H37</f>
        <v>133400</v>
      </c>
      <c r="F22" s="250"/>
    </row>
    <row r="23" customFormat="false" ht="33.75" hidden="false" customHeight="true" outlineLevel="0" collapsed="false">
      <c r="A23" s="261" t="s">
        <v>254</v>
      </c>
      <c r="B23" s="223" t="s">
        <v>218</v>
      </c>
      <c r="C23" s="224"/>
      <c r="D23" s="262" t="n">
        <f aca="false">SUM(D24)</f>
        <v>920200</v>
      </c>
      <c r="E23" s="262" t="n">
        <f aca="false">SUM(E24)</f>
        <v>1189300</v>
      </c>
      <c r="F23" s="250"/>
    </row>
    <row r="24" customFormat="false" ht="40.5" hidden="false" customHeight="true" outlineLevel="0" collapsed="false">
      <c r="A24" s="259" t="s">
        <v>255</v>
      </c>
      <c r="B24" s="218" t="s">
        <v>218</v>
      </c>
      <c r="C24" s="219" t="s">
        <v>256</v>
      </c>
      <c r="D24" s="263" t="n">
        <f aca="false">'ведомственная2027-2028'!G41</f>
        <v>920200</v>
      </c>
      <c r="E24" s="263" t="n">
        <f aca="false">'ведомственная2027-2028'!H41</f>
        <v>1189300</v>
      </c>
      <c r="F24" s="182"/>
    </row>
    <row r="25" customFormat="false" ht="39" hidden="false" customHeight="true" outlineLevel="0" collapsed="false">
      <c r="A25" s="257" t="s">
        <v>259</v>
      </c>
      <c r="B25" s="230" t="s">
        <v>256</v>
      </c>
      <c r="C25" s="230"/>
      <c r="D25" s="258" t="n">
        <f aca="false">SUM(D26:D27)</f>
        <v>2619227</v>
      </c>
      <c r="E25" s="258" t="n">
        <f aca="false">SUM(E26:E27)</f>
        <v>2619227</v>
      </c>
      <c r="F25" s="250"/>
    </row>
    <row r="26" customFormat="false" ht="58.5" hidden="false" customHeight="true" outlineLevel="0" collapsed="false">
      <c r="A26" s="259" t="s">
        <v>263</v>
      </c>
      <c r="B26" s="218" t="s">
        <v>256</v>
      </c>
      <c r="C26" s="218" t="s">
        <v>261</v>
      </c>
      <c r="D26" s="260" t="n">
        <f aca="false">'ведомственная2027-2028'!G48</f>
        <v>2583227</v>
      </c>
      <c r="E26" s="260" t="n">
        <f aca="false">'ведомственная2027-2028'!H48</f>
        <v>2583227</v>
      </c>
      <c r="F26" s="182"/>
    </row>
    <row r="27" customFormat="false" ht="49.5" hidden="false" customHeight="true" outlineLevel="0" collapsed="false">
      <c r="A27" s="232" t="s">
        <v>284</v>
      </c>
      <c r="B27" s="218" t="s">
        <v>256</v>
      </c>
      <c r="C27" s="218" t="s">
        <v>285</v>
      </c>
      <c r="D27" s="260" t="n">
        <f aca="false">'ведомственная2027-2028'!G65</f>
        <v>36000</v>
      </c>
      <c r="E27" s="260" t="n">
        <f aca="false">'ведомственная2027-2028'!H65</f>
        <v>36000</v>
      </c>
      <c r="F27" s="182"/>
    </row>
    <row r="28" customFormat="false" ht="14.25" hidden="false" customHeight="false" outlineLevel="0" collapsed="false">
      <c r="A28" s="257" t="s">
        <v>289</v>
      </c>
      <c r="B28" s="230" t="s">
        <v>227</v>
      </c>
      <c r="C28" s="230"/>
      <c r="D28" s="258" t="n">
        <f aca="false">SUM(D29:D30)</f>
        <v>18244326.91</v>
      </c>
      <c r="E28" s="258" t="n">
        <f aca="false">SUM(E29:E30)</f>
        <v>7632086.36</v>
      </c>
      <c r="F28" s="250"/>
    </row>
    <row r="29" customFormat="false" ht="30" hidden="false" customHeight="false" outlineLevel="0" collapsed="false">
      <c r="A29" s="259" t="s">
        <v>290</v>
      </c>
      <c r="B29" s="219" t="s">
        <v>227</v>
      </c>
      <c r="C29" s="219" t="s">
        <v>291</v>
      </c>
      <c r="D29" s="263" t="n">
        <f aca="false">'ведомственная2027-2028'!G70</f>
        <v>15889698.91</v>
      </c>
      <c r="E29" s="263" t="n">
        <f aca="false">'ведомственная2027-2028'!H70</f>
        <v>5082508.36</v>
      </c>
      <c r="F29" s="182"/>
    </row>
    <row r="30" customFormat="false" ht="30" hidden="false" customHeight="false" outlineLevel="0" collapsed="false">
      <c r="A30" s="259" t="s">
        <v>302</v>
      </c>
      <c r="B30" s="219" t="s">
        <v>227</v>
      </c>
      <c r="C30" s="219" t="s">
        <v>303</v>
      </c>
      <c r="D30" s="263" t="n">
        <f aca="false">'ведомственная2027-2028'!G80</f>
        <v>2354628</v>
      </c>
      <c r="E30" s="263" t="n">
        <f aca="false">'ведомственная2027-2028'!H80</f>
        <v>2549578</v>
      </c>
      <c r="F30" s="182"/>
    </row>
    <row r="31" customFormat="false" ht="13.5" hidden="false" customHeight="true" outlineLevel="0" collapsed="false">
      <c r="A31" s="257" t="s">
        <v>309</v>
      </c>
      <c r="B31" s="230" t="s">
        <v>310</v>
      </c>
      <c r="C31" s="230"/>
      <c r="D31" s="258" t="n">
        <f aca="false">SUM(D32:D32)</f>
        <v>3319810</v>
      </c>
      <c r="E31" s="258" t="n">
        <f aca="false">SUM(E32:E32)</f>
        <v>1849000</v>
      </c>
      <c r="F31" s="250"/>
    </row>
    <row r="32" customFormat="false" ht="15" hidden="false" customHeight="false" outlineLevel="0" collapsed="false">
      <c r="A32" s="259" t="s">
        <v>311</v>
      </c>
      <c r="B32" s="219" t="s">
        <v>310</v>
      </c>
      <c r="C32" s="219" t="s">
        <v>256</v>
      </c>
      <c r="D32" s="263" t="n">
        <f aca="false">'ведомственная2027-2028'!G88</f>
        <v>3319810</v>
      </c>
      <c r="E32" s="263" t="n">
        <f aca="false">'ведомственная2027-2028'!H88</f>
        <v>1849000</v>
      </c>
      <c r="F32" s="182"/>
    </row>
    <row r="33" customFormat="false" ht="14.25" hidden="false" customHeight="false" outlineLevel="0" collapsed="false">
      <c r="A33" s="257" t="s">
        <v>340</v>
      </c>
      <c r="B33" s="230" t="s">
        <v>341</v>
      </c>
      <c r="C33" s="230"/>
      <c r="D33" s="258" t="n">
        <f aca="false">SUM(D34:D35)</f>
        <v>5680610</v>
      </c>
      <c r="E33" s="258" t="n">
        <f aca="false">SUM(E34:E35)</f>
        <v>5680610</v>
      </c>
      <c r="F33" s="250"/>
    </row>
    <row r="34" customFormat="false" ht="15" hidden="false" customHeight="false" outlineLevel="0" collapsed="false">
      <c r="A34" s="259" t="s">
        <v>342</v>
      </c>
      <c r="B34" s="218" t="s">
        <v>341</v>
      </c>
      <c r="C34" s="218" t="s">
        <v>216</v>
      </c>
      <c r="D34" s="260" t="n">
        <f aca="false">'ведомственная2027-2028'!G113</f>
        <v>2859530</v>
      </c>
      <c r="E34" s="260" t="n">
        <f aca="false">'ведомственная2027-2028'!H113</f>
        <v>2859530</v>
      </c>
      <c r="F34" s="182"/>
    </row>
    <row r="35" customFormat="false" ht="30" hidden="false" customHeight="false" outlineLevel="0" collapsed="false">
      <c r="A35" s="259" t="s">
        <v>428</v>
      </c>
      <c r="B35" s="219" t="s">
        <v>341</v>
      </c>
      <c r="C35" s="219" t="s">
        <v>227</v>
      </c>
      <c r="D35" s="263" t="n">
        <f aca="false">'ведомственная2027-2028'!G125</f>
        <v>2821080</v>
      </c>
      <c r="E35" s="263" t="n">
        <f aca="false">'ведомственная2027-2028'!H125</f>
        <v>2821080</v>
      </c>
      <c r="F35" s="182"/>
    </row>
    <row r="36" customFormat="false" ht="14.25" hidden="false" customHeight="false" outlineLevel="0" collapsed="false">
      <c r="A36" s="257" t="s">
        <v>362</v>
      </c>
      <c r="B36" s="230" t="s">
        <v>261</v>
      </c>
      <c r="C36" s="230"/>
      <c r="D36" s="258" t="n">
        <f aca="false">SUM(D37+D38)</f>
        <v>1515145</v>
      </c>
      <c r="E36" s="258" t="n">
        <f aca="false">SUM(E37+E38)</f>
        <v>1515145</v>
      </c>
      <c r="F36" s="250"/>
    </row>
    <row r="37" customFormat="false" ht="15" hidden="false" customHeight="false" outlineLevel="0" collapsed="false">
      <c r="A37" s="264" t="s">
        <v>363</v>
      </c>
      <c r="B37" s="265" t="s">
        <v>261</v>
      </c>
      <c r="C37" s="266" t="s">
        <v>216</v>
      </c>
      <c r="D37" s="267" t="n">
        <f aca="false">'ведомственная2027-2028'!G134</f>
        <v>1419170</v>
      </c>
      <c r="E37" s="267" t="n">
        <f aca="false">'ведомственная2027-2028'!H134</f>
        <v>1419170</v>
      </c>
      <c r="F37" s="182"/>
    </row>
    <row r="38" customFormat="false" ht="15" hidden="false" customHeight="false" outlineLevel="0" collapsed="false">
      <c r="A38" s="241" t="s">
        <v>370</v>
      </c>
      <c r="B38" s="265" t="s">
        <v>261</v>
      </c>
      <c r="C38" s="266" t="s">
        <v>256</v>
      </c>
      <c r="D38" s="267" t="n">
        <f aca="false">'ведомственная2027-2028'!G138</f>
        <v>95975</v>
      </c>
      <c r="E38" s="267" t="n">
        <f aca="false">'ведомственная2027-2028'!H138</f>
        <v>95975</v>
      </c>
      <c r="F38" s="182"/>
    </row>
    <row r="39" customFormat="false" ht="14.25" hidden="false" customHeight="false" outlineLevel="0" collapsed="false">
      <c r="A39" s="268" t="s">
        <v>451</v>
      </c>
      <c r="B39" s="230" t="s">
        <v>241</v>
      </c>
      <c r="C39" s="230"/>
      <c r="D39" s="258" t="n">
        <f aca="false">SUM(D40)</f>
        <v>1194500</v>
      </c>
      <c r="E39" s="258" t="n">
        <f aca="false">SUM(E40)</f>
        <v>194500</v>
      </c>
      <c r="F39" s="250"/>
    </row>
    <row r="40" customFormat="false" ht="15" hidden="false" customHeight="false" outlineLevel="0" collapsed="false">
      <c r="A40" s="269" t="s">
        <v>452</v>
      </c>
      <c r="B40" s="219" t="s">
        <v>241</v>
      </c>
      <c r="C40" s="218" t="s">
        <v>216</v>
      </c>
      <c r="D40" s="260" t="n">
        <f aca="false">'ведомственная2027-2028'!G148</f>
        <v>1194500</v>
      </c>
      <c r="E40" s="260" t="n">
        <f aca="false">'ведомственная2027-2028'!H148</f>
        <v>194500</v>
      </c>
      <c r="F40" s="182"/>
    </row>
    <row r="41" customFormat="false" ht="12.75" hidden="false" customHeight="false" outlineLevel="0" collapsed="false">
      <c r="A41" s="246"/>
      <c r="B41" s="246"/>
      <c r="C41" s="246"/>
      <c r="D41" s="246"/>
      <c r="F41" s="0"/>
    </row>
    <row r="42" customFormat="false" ht="12.75" hidden="true" customHeight="false" outlineLevel="0" collapsed="false">
      <c r="A42" s="246"/>
      <c r="B42" s="246"/>
      <c r="C42" s="246"/>
      <c r="D42" s="270" t="n">
        <f aca="false">'ведомственная2027-2028'!G15-'функциональная 2027-2028'!D17</f>
        <v>0</v>
      </c>
      <c r="E42" s="270" t="n">
        <f aca="false">'ведомственная2027-2028'!H15-'функциональная 2027-2028'!E17</f>
        <v>0</v>
      </c>
      <c r="F42" s="0"/>
    </row>
    <row r="43" customFormat="false" ht="12.75" hidden="true" customHeight="false" outlineLevel="0" collapsed="false">
      <c r="A43" s="246"/>
      <c r="B43" s="246"/>
      <c r="C43" s="246"/>
      <c r="D43" s="270" t="n">
        <f aca="false">'ведомственная2027-2028'!G15-'функциональная 2027-2028'!D17</f>
        <v>0</v>
      </c>
      <c r="E43" s="270" t="n">
        <f aca="false">'ведомственная2027-2028'!H15-'функциональная 2027-2028'!E17</f>
        <v>0</v>
      </c>
      <c r="F43" s="0"/>
    </row>
    <row r="44" customFormat="false" ht="12.75" hidden="false" customHeight="false" outlineLevel="0" collapsed="false">
      <c r="A44" s="246"/>
      <c r="B44" s="246"/>
      <c r="C44" s="246"/>
      <c r="D44" s="246"/>
      <c r="F44" s="0"/>
    </row>
    <row r="45" customFormat="false" ht="12.75" hidden="false" customHeight="false" outlineLevel="0" collapsed="false">
      <c r="A45" s="246"/>
      <c r="B45" s="246"/>
      <c r="C45" s="246"/>
      <c r="D45" s="246"/>
      <c r="F45" s="0"/>
    </row>
    <row r="46" customFormat="false" ht="12.75" hidden="false" customHeight="false" outlineLevel="0" collapsed="false">
      <c r="A46" s="246"/>
      <c r="B46" s="246"/>
      <c r="C46" s="246"/>
      <c r="D46" s="246"/>
      <c r="F46" s="0"/>
    </row>
    <row r="47" customFormat="false" ht="12.75" hidden="false" customHeight="false" outlineLevel="0" collapsed="false">
      <c r="A47" s="246"/>
      <c r="B47" s="246"/>
      <c r="C47" s="246"/>
      <c r="D47" s="246"/>
      <c r="F47" s="0"/>
    </row>
    <row r="48" customFormat="false" ht="12.75" hidden="false" customHeight="false" outlineLevel="0" collapsed="false">
      <c r="A48" s="246"/>
      <c r="B48" s="246"/>
      <c r="C48" s="246"/>
      <c r="D48" s="246"/>
      <c r="F48" s="0"/>
    </row>
    <row r="49" customFormat="false" ht="12.75" hidden="false" customHeight="false" outlineLevel="0" collapsed="false">
      <c r="A49" s="246"/>
      <c r="B49" s="246"/>
      <c r="C49" s="246"/>
      <c r="D49" s="246"/>
      <c r="F49" s="0"/>
    </row>
    <row r="50" customFormat="false" ht="12.75" hidden="false" customHeight="false" outlineLevel="0" collapsed="false">
      <c r="A50" s="246"/>
      <c r="B50" s="246"/>
      <c r="C50" s="246"/>
      <c r="D50" s="246"/>
      <c r="F50" s="0"/>
    </row>
    <row r="51" customFormat="false" ht="12.75" hidden="false" customHeight="false" outlineLevel="0" collapsed="false">
      <c r="A51" s="246"/>
      <c r="B51" s="246"/>
      <c r="C51" s="246"/>
      <c r="D51" s="246"/>
      <c r="F51" s="0"/>
    </row>
    <row r="52" customFormat="false" ht="12.75" hidden="false" customHeight="false" outlineLevel="0" collapsed="false">
      <c r="A52" s="246"/>
      <c r="B52" s="246"/>
      <c r="C52" s="246"/>
      <c r="D52" s="246"/>
      <c r="F52" s="0"/>
    </row>
    <row r="53" customFormat="false" ht="12.75" hidden="false" customHeight="false" outlineLevel="0" collapsed="false">
      <c r="A53" s="246"/>
      <c r="B53" s="246"/>
      <c r="C53" s="246"/>
      <c r="D53" s="246"/>
      <c r="F53" s="0"/>
    </row>
    <row r="54" customFormat="false" ht="12.75" hidden="false" customHeight="false" outlineLevel="0" collapsed="false">
      <c r="A54" s="246"/>
      <c r="B54" s="246"/>
      <c r="C54" s="246"/>
      <c r="D54" s="246"/>
      <c r="F54" s="0"/>
    </row>
    <row r="55" customFormat="false" ht="12.75" hidden="false" customHeight="false" outlineLevel="0" collapsed="false">
      <c r="F55" s="0"/>
    </row>
  </sheetData>
  <mergeCells count="13">
    <mergeCell ref="B2:F2"/>
    <mergeCell ref="A3:F3"/>
    <mergeCell ref="A4:F4"/>
    <mergeCell ref="A5:F5"/>
    <mergeCell ref="B6:F6"/>
    <mergeCell ref="A7:F7"/>
    <mergeCell ref="B8:F8"/>
    <mergeCell ref="A10:F10"/>
    <mergeCell ref="A11:F11"/>
    <mergeCell ref="A12:F12"/>
    <mergeCell ref="A13:F13"/>
    <mergeCell ref="A14:E14"/>
    <mergeCell ref="A15:E15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H14" activeCellId="0" sqref="H14"/>
    </sheetView>
  </sheetViews>
  <sheetFormatPr defaultColWidth="60.13671875" defaultRowHeight="16.5" zeroHeight="false" outlineLevelRow="0" outlineLevelCol="0"/>
  <cols>
    <col collapsed="false" customWidth="true" hidden="false" outlineLevel="0" max="1" min="1" style="271" width="82.56"/>
    <col collapsed="false" customWidth="true" hidden="false" outlineLevel="0" max="2" min="2" style="272" width="23.85"/>
    <col collapsed="false" customWidth="true" hidden="false" outlineLevel="0" max="3" min="3" style="273" width="7.99"/>
    <col collapsed="false" customWidth="true" hidden="false" outlineLevel="0" max="4" min="4" style="274" width="22.99"/>
    <col collapsed="false" customWidth="true" hidden="true" outlineLevel="0" max="5" min="5" style="275" width="17.85"/>
    <col collapsed="false" customWidth="true" hidden="true" outlineLevel="0" max="6" min="6" style="275" width="17.7"/>
    <col collapsed="false" customWidth="false" hidden="false" outlineLevel="0" max="257" min="7" style="276" width="60.14"/>
  </cols>
  <sheetData>
    <row r="1" customFormat="false" ht="16.5" hidden="false" customHeight="false" outlineLevel="0" collapsed="false">
      <c r="A1" s="277" t="s">
        <v>462</v>
      </c>
      <c r="B1" s="277"/>
      <c r="C1" s="277"/>
      <c r="D1" s="277"/>
    </row>
    <row r="2" customFormat="false" ht="16.5" hidden="false" customHeight="false" outlineLevel="0" collapsed="false">
      <c r="A2" s="278" t="s">
        <v>463</v>
      </c>
      <c r="B2" s="278"/>
      <c r="C2" s="278"/>
      <c r="D2" s="278"/>
    </row>
    <row r="3" customFormat="false" ht="16.5" hidden="false" customHeight="false" outlineLevel="0" collapsed="false">
      <c r="A3" s="277" t="s">
        <v>464</v>
      </c>
      <c r="B3" s="277"/>
      <c r="C3" s="277"/>
      <c r="D3" s="277"/>
    </row>
    <row r="4" customFormat="false" ht="16.5" hidden="false" customHeight="false" outlineLevel="0" collapsed="false">
      <c r="A4" s="278" t="s">
        <v>32</v>
      </c>
      <c r="B4" s="278"/>
      <c r="C4" s="278"/>
      <c r="D4" s="278"/>
    </row>
    <row r="5" customFormat="false" ht="16.5" hidden="false" customHeight="false" outlineLevel="0" collapsed="false">
      <c r="A5" s="279"/>
      <c r="B5" s="280" t="s">
        <v>465</v>
      </c>
      <c r="C5" s="280"/>
      <c r="D5" s="280"/>
    </row>
    <row r="6" customFormat="false" ht="16.5" hidden="false" customHeight="false" outlineLevel="0" collapsed="false">
      <c r="A6" s="278" t="s">
        <v>466</v>
      </c>
      <c r="B6" s="278"/>
      <c r="C6" s="278"/>
      <c r="D6" s="278"/>
    </row>
    <row r="7" customFormat="false" ht="11.25" hidden="false" customHeight="true" outlineLevel="0" collapsed="false">
      <c r="A7" s="277"/>
      <c r="B7" s="277"/>
      <c r="C7" s="277"/>
      <c r="D7" s="277"/>
    </row>
    <row r="8" customFormat="false" ht="16.5" hidden="false" customHeight="true" outlineLevel="0" collapsed="false">
      <c r="A8" s="278" t="s">
        <v>467</v>
      </c>
      <c r="B8" s="278"/>
      <c r="C8" s="278"/>
      <c r="D8" s="278"/>
    </row>
    <row r="10" customFormat="false" ht="16.5" hidden="false" customHeight="false" outlineLevel="0" collapsed="false">
      <c r="A10" s="281" t="s">
        <v>468</v>
      </c>
      <c r="B10" s="281"/>
      <c r="C10" s="281"/>
      <c r="D10" s="281"/>
      <c r="E10" s="276"/>
      <c r="F10" s="276"/>
    </row>
    <row r="11" customFormat="false" ht="16.5" hidden="false" customHeight="false" outlineLevel="0" collapsed="false">
      <c r="A11" s="281" t="s">
        <v>469</v>
      </c>
      <c r="B11" s="281"/>
      <c r="C11" s="281"/>
      <c r="D11" s="281"/>
      <c r="E11" s="276"/>
      <c r="F11" s="276"/>
    </row>
    <row r="12" customFormat="false" ht="16.5" hidden="false" customHeight="false" outlineLevel="0" collapsed="false">
      <c r="A12" s="281" t="s">
        <v>470</v>
      </c>
      <c r="B12" s="281"/>
      <c r="C12" s="281"/>
      <c r="D12" s="281"/>
      <c r="E12" s="276"/>
      <c r="F12" s="276"/>
    </row>
    <row r="13" customFormat="false" ht="16.5" hidden="false" customHeight="false" outlineLevel="0" collapsed="false">
      <c r="A13" s="281" t="s">
        <v>471</v>
      </c>
      <c r="B13" s="281"/>
      <c r="C13" s="281"/>
      <c r="D13" s="281"/>
      <c r="E13" s="276"/>
      <c r="F13" s="276"/>
    </row>
    <row r="15" customFormat="false" ht="17.25" hidden="false" customHeight="false" outlineLevel="0" collapsed="false">
      <c r="D15" s="274" t="s">
        <v>45</v>
      </c>
    </row>
    <row r="16" s="287" customFormat="true" ht="39" hidden="false" customHeight="true" outlineLevel="0" collapsed="false">
      <c r="A16" s="282" t="s">
        <v>12</v>
      </c>
      <c r="B16" s="283" t="s">
        <v>210</v>
      </c>
      <c r="C16" s="284" t="s">
        <v>211</v>
      </c>
      <c r="D16" s="285" t="s">
        <v>472</v>
      </c>
      <c r="E16" s="286" t="s">
        <v>473</v>
      </c>
      <c r="F16" s="286" t="s">
        <v>474</v>
      </c>
    </row>
    <row r="17" customFormat="false" ht="17.25" hidden="false" customHeight="false" outlineLevel="0" collapsed="false">
      <c r="A17" s="288" t="s">
        <v>475</v>
      </c>
      <c r="B17" s="289"/>
      <c r="C17" s="290"/>
      <c r="D17" s="291" t="n">
        <f aca="false">D18+D37+D45+D61+D75+D79+D89+D95+D91+D93</f>
        <v>33833822.09</v>
      </c>
      <c r="E17" s="292" t="e">
        <f aca="false">E18+E67+E73+#REF!+E112+E143+#REF!+#REF!+#REF!+#REF!+#REF!+#REF!+#REF!+#REF!+#REF!+#REF!+#REF!+#REF!+#REF!+#REF!</f>
        <v>#REF!</v>
      </c>
      <c r="F17" s="293" t="e">
        <f aca="false">F18+F67+F73+#REF!+F112+F143+#REF!+#REF!+#REF!+#REF!+#REF!+#REF!+#REF!+#REF!+#REF!+#REF!+#REF!+#REF!+#REF!+#REF!</f>
        <v>#REF!</v>
      </c>
    </row>
    <row r="18" customFormat="false" ht="60.75" hidden="false" customHeight="true" outlineLevel="0" collapsed="false">
      <c r="A18" s="294" t="s">
        <v>476</v>
      </c>
      <c r="B18" s="295" t="s">
        <v>414</v>
      </c>
      <c r="C18" s="296"/>
      <c r="D18" s="297" t="n">
        <f aca="false">D19+D22</f>
        <v>2761406</v>
      </c>
      <c r="E18" s="298" t="e">
        <f aca="false">E19+E53</f>
        <v>#REF!</v>
      </c>
      <c r="F18" s="299" t="e">
        <f aca="false">F19+F53</f>
        <v>#REF!</v>
      </c>
    </row>
    <row r="19" s="287" customFormat="true" ht="27" hidden="false" customHeight="true" outlineLevel="0" collapsed="false">
      <c r="A19" s="300" t="s">
        <v>415</v>
      </c>
      <c r="B19" s="301" t="s">
        <v>286</v>
      </c>
      <c r="C19" s="302"/>
      <c r="D19" s="303" t="n">
        <f aca="false">D20</f>
        <v>36000</v>
      </c>
      <c r="E19" s="304" t="e">
        <f aca="false">E20+#REF!+#REF!</f>
        <v>#REF!</v>
      </c>
      <c r="F19" s="305" t="e">
        <f aca="false">F20+#REF!+#REF!</f>
        <v>#REF!</v>
      </c>
    </row>
    <row r="20" customFormat="false" ht="33.75" hidden="false" customHeight="false" outlineLevel="0" collapsed="false">
      <c r="A20" s="306" t="s">
        <v>477</v>
      </c>
      <c r="B20" s="301" t="s">
        <v>288</v>
      </c>
      <c r="C20" s="302"/>
      <c r="D20" s="303" t="n">
        <f aca="false">D21</f>
        <v>36000</v>
      </c>
      <c r="E20" s="307" t="n">
        <f aca="false">E21</f>
        <v>100000</v>
      </c>
      <c r="F20" s="308" t="n">
        <f aca="false">F21</f>
        <v>100000</v>
      </c>
    </row>
    <row r="21" customFormat="false" ht="33" hidden="false" customHeight="false" outlineLevel="0" collapsed="false">
      <c r="A21" s="300" t="s">
        <v>232</v>
      </c>
      <c r="B21" s="301" t="s">
        <v>288</v>
      </c>
      <c r="C21" s="302" t="n">
        <v>240</v>
      </c>
      <c r="D21" s="303" t="n">
        <f aca="false">ведомственная2026!G72</f>
        <v>36000</v>
      </c>
      <c r="E21" s="307" t="n">
        <f aca="false">E22</f>
        <v>100000</v>
      </c>
      <c r="F21" s="308" t="n">
        <f aca="false">F22</f>
        <v>100000</v>
      </c>
    </row>
    <row r="22" customFormat="false" ht="51.75" hidden="false" customHeight="true" outlineLevel="0" collapsed="false">
      <c r="A22" s="294" t="s">
        <v>478</v>
      </c>
      <c r="B22" s="295" t="s">
        <v>262</v>
      </c>
      <c r="C22" s="296"/>
      <c r="D22" s="297" t="n">
        <f aca="false">D23</f>
        <v>2725406</v>
      </c>
      <c r="E22" s="307" t="n">
        <f aca="false">'[1]Ведом. 2016'!H743</f>
        <v>100000</v>
      </c>
      <c r="F22" s="308" t="n">
        <f aca="false">'[1]Ведом. 2016'!I743</f>
        <v>100000</v>
      </c>
    </row>
    <row r="23" customFormat="false" ht="51.75" hidden="false" customHeight="true" outlineLevel="0" collapsed="false">
      <c r="A23" s="300" t="s">
        <v>479</v>
      </c>
      <c r="B23" s="301" t="s">
        <v>265</v>
      </c>
      <c r="C23" s="296"/>
      <c r="D23" s="297" t="n">
        <f aca="false">D24+D26+D28+D30+D32+D35</f>
        <v>2725406</v>
      </c>
      <c r="E23" s="307"/>
      <c r="F23" s="308"/>
    </row>
    <row r="24" customFormat="false" ht="33" hidden="false" customHeight="false" outlineLevel="0" collapsed="false">
      <c r="A24" s="300" t="s">
        <v>480</v>
      </c>
      <c r="B24" s="301" t="s">
        <v>267</v>
      </c>
      <c r="C24" s="302"/>
      <c r="D24" s="303" t="n">
        <f aca="false">D25</f>
        <v>155883</v>
      </c>
      <c r="E24" s="304" t="n">
        <f aca="false">E25</f>
        <v>20000</v>
      </c>
      <c r="F24" s="305" t="n">
        <f aca="false">F25</f>
        <v>20000</v>
      </c>
    </row>
    <row r="25" customFormat="false" ht="33" hidden="false" customHeight="false" outlineLevel="0" collapsed="false">
      <c r="A25" s="300" t="s">
        <v>232</v>
      </c>
      <c r="B25" s="301" t="s">
        <v>267</v>
      </c>
      <c r="C25" s="302" t="n">
        <v>240</v>
      </c>
      <c r="D25" s="303" t="n">
        <f aca="false">ведомственная2026!G56</f>
        <v>155883</v>
      </c>
      <c r="E25" s="307" t="n">
        <f aca="false">E45</f>
        <v>20000</v>
      </c>
      <c r="F25" s="308" t="n">
        <f aca="false">F45</f>
        <v>20000</v>
      </c>
    </row>
    <row r="26" customFormat="false" ht="46.5" hidden="false" customHeight="true" outlineLevel="0" collapsed="false">
      <c r="A26" s="309" t="s">
        <v>268</v>
      </c>
      <c r="B26" s="301" t="s">
        <v>270</v>
      </c>
      <c r="C26" s="302"/>
      <c r="D26" s="310" t="n">
        <f aca="false">D27</f>
        <v>92000</v>
      </c>
      <c r="E26" s="307"/>
      <c r="F26" s="308"/>
    </row>
    <row r="27" customFormat="false" ht="46.5" hidden="false" customHeight="true" outlineLevel="0" collapsed="false">
      <c r="A27" s="309" t="s">
        <v>232</v>
      </c>
      <c r="B27" s="301" t="s">
        <v>270</v>
      </c>
      <c r="C27" s="302" t="n">
        <v>240</v>
      </c>
      <c r="D27" s="310" t="n">
        <f aca="false">ведомственная2026!G59</f>
        <v>92000</v>
      </c>
      <c r="E27" s="307"/>
      <c r="F27" s="308"/>
    </row>
    <row r="28" customFormat="false" ht="46.5" hidden="false" customHeight="true" outlineLevel="0" collapsed="false">
      <c r="A28" s="309" t="s">
        <v>481</v>
      </c>
      <c r="B28" s="301" t="s">
        <v>271</v>
      </c>
      <c r="C28" s="302"/>
      <c r="D28" s="310" t="n">
        <f aca="false">D29</f>
        <v>930</v>
      </c>
      <c r="E28" s="307"/>
      <c r="F28" s="308"/>
    </row>
    <row r="29" customFormat="false" ht="50.25" hidden="false" customHeight="true" outlineLevel="0" collapsed="false">
      <c r="A29" s="309" t="s">
        <v>232</v>
      </c>
      <c r="B29" s="301" t="s">
        <v>271</v>
      </c>
      <c r="C29" s="302" t="n">
        <v>240</v>
      </c>
      <c r="D29" s="310" t="n">
        <f aca="false">ведомственная2026!G61</f>
        <v>930</v>
      </c>
      <c r="E29" s="307"/>
      <c r="F29" s="308"/>
    </row>
    <row r="30" customFormat="false" ht="50.25" hidden="false" customHeight="true" outlineLevel="0" collapsed="false">
      <c r="A30" s="309" t="s">
        <v>482</v>
      </c>
      <c r="B30" s="301" t="s">
        <v>275</v>
      </c>
      <c r="C30" s="311"/>
      <c r="D30" s="312" t="n">
        <f aca="false">D31</f>
        <v>2157870</v>
      </c>
      <c r="E30" s="307"/>
      <c r="F30" s="308"/>
    </row>
    <row r="31" customFormat="false" ht="50.25" hidden="false" customHeight="true" outlineLevel="0" collapsed="false">
      <c r="A31" s="309" t="s">
        <v>276</v>
      </c>
      <c r="B31" s="301" t="s">
        <v>275</v>
      </c>
      <c r="C31" s="311" t="n">
        <v>120</v>
      </c>
      <c r="D31" s="303" t="n">
        <f aca="false">ведомственная2026!G66</f>
        <v>2157870</v>
      </c>
      <c r="E31" s="307"/>
      <c r="F31" s="308"/>
    </row>
    <row r="32" customFormat="false" ht="18.75" hidden="false" customHeight="false" outlineLevel="0" collapsed="false">
      <c r="A32" s="313" t="s">
        <v>277</v>
      </c>
      <c r="B32" s="314" t="s">
        <v>278</v>
      </c>
      <c r="C32" s="311"/>
      <c r="D32" s="315" t="n">
        <f aca="false">D33+D34</f>
        <v>315536</v>
      </c>
      <c r="E32" s="307"/>
      <c r="F32" s="308"/>
    </row>
    <row r="33" customFormat="false" ht="33" hidden="false" customHeight="false" outlineLevel="0" collapsed="false">
      <c r="A33" s="316" t="s">
        <v>279</v>
      </c>
      <c r="B33" s="317" t="s">
        <v>278</v>
      </c>
      <c r="C33" s="302" t="n">
        <v>123</v>
      </c>
      <c r="D33" s="310" t="n">
        <f aca="false">ведомственная2026!G68</f>
        <v>20000</v>
      </c>
      <c r="E33" s="307"/>
      <c r="F33" s="308"/>
    </row>
    <row r="34" customFormat="false" ht="33" hidden="false" customHeight="false" outlineLevel="0" collapsed="false">
      <c r="A34" s="318" t="s">
        <v>232</v>
      </c>
      <c r="B34" s="319" t="s">
        <v>278</v>
      </c>
      <c r="C34" s="302" t="n">
        <v>240</v>
      </c>
      <c r="D34" s="310" t="n">
        <f aca="false">ведомственная2026!G69</f>
        <v>295536</v>
      </c>
      <c r="E34" s="307"/>
      <c r="F34" s="308"/>
    </row>
    <row r="35" customFormat="false" ht="32.25" hidden="false" customHeight="true" outlineLevel="0" collapsed="false">
      <c r="A35" s="300" t="s">
        <v>277</v>
      </c>
      <c r="B35" s="319" t="s">
        <v>282</v>
      </c>
      <c r="C35" s="302"/>
      <c r="D35" s="303" t="n">
        <f aca="false">D36</f>
        <v>3187</v>
      </c>
      <c r="E35" s="307"/>
      <c r="F35" s="308"/>
    </row>
    <row r="36" customFormat="false" ht="83.25" hidden="false" customHeight="true" outlineLevel="0" collapsed="false">
      <c r="A36" s="309" t="s">
        <v>232</v>
      </c>
      <c r="B36" s="319" t="s">
        <v>282</v>
      </c>
      <c r="C36" s="302" t="n">
        <v>240</v>
      </c>
      <c r="D36" s="310" t="n">
        <f aca="false">ведомственная2026!G71</f>
        <v>3187</v>
      </c>
      <c r="E36" s="307"/>
      <c r="F36" s="308"/>
    </row>
    <row r="37" customFormat="false" ht="47.25" hidden="false" customHeight="true" outlineLevel="0" collapsed="false">
      <c r="A37" s="313" t="s">
        <v>483</v>
      </c>
      <c r="B37" s="314" t="s">
        <v>293</v>
      </c>
      <c r="C37" s="311"/>
      <c r="D37" s="320" t="n">
        <f aca="false">D38</f>
        <v>20029861.09</v>
      </c>
      <c r="E37" s="307"/>
      <c r="F37" s="308"/>
    </row>
    <row r="38" customFormat="false" ht="57.75" hidden="false" customHeight="true" outlineLevel="0" collapsed="false">
      <c r="A38" s="316" t="s">
        <v>484</v>
      </c>
      <c r="B38" s="317" t="s">
        <v>295</v>
      </c>
      <c r="C38" s="302"/>
      <c r="D38" s="320" t="n">
        <f aca="false">D39+D41+D43</f>
        <v>20029861.09</v>
      </c>
      <c r="E38" s="307"/>
      <c r="F38" s="308"/>
    </row>
    <row r="39" customFormat="false" ht="40.5" hidden="false" customHeight="true" outlineLevel="0" collapsed="false">
      <c r="A39" s="318" t="s">
        <v>296</v>
      </c>
      <c r="B39" s="319" t="s">
        <v>297</v>
      </c>
      <c r="C39" s="302"/>
      <c r="D39" s="320" t="n">
        <f aca="false">D40</f>
        <v>3523801.09</v>
      </c>
      <c r="E39" s="307"/>
      <c r="F39" s="308"/>
    </row>
    <row r="40" customFormat="false" ht="45" hidden="false" customHeight="true" outlineLevel="0" collapsed="false">
      <c r="A40" s="300" t="s">
        <v>232</v>
      </c>
      <c r="B40" s="319" t="s">
        <v>297</v>
      </c>
      <c r="C40" s="302" t="n">
        <v>240</v>
      </c>
      <c r="D40" s="310" t="n">
        <f aca="false">ведомственная2026!G80</f>
        <v>3523801.09</v>
      </c>
      <c r="E40" s="307"/>
      <c r="F40" s="308"/>
    </row>
    <row r="41" customFormat="false" ht="96.75" hidden="false" customHeight="true" outlineLevel="0" collapsed="false">
      <c r="A41" s="309" t="s">
        <v>485</v>
      </c>
      <c r="B41" s="319" t="s">
        <v>299</v>
      </c>
      <c r="C41" s="321"/>
      <c r="D41" s="303" t="n">
        <f aca="false">D42</f>
        <v>16341000</v>
      </c>
      <c r="E41" s="307"/>
      <c r="F41" s="308"/>
    </row>
    <row r="42" customFormat="false" ht="51" hidden="false" customHeight="true" outlineLevel="0" collapsed="false">
      <c r="A42" s="300" t="s">
        <v>232</v>
      </c>
      <c r="B42" s="319" t="s">
        <v>299</v>
      </c>
      <c r="C42" s="321" t="n">
        <v>240</v>
      </c>
      <c r="D42" s="310" t="n">
        <f aca="false">ведомственная2026!G82</f>
        <v>16341000</v>
      </c>
      <c r="E42" s="307"/>
      <c r="F42" s="308"/>
    </row>
    <row r="43" customFormat="false" ht="93.75" hidden="false" customHeight="true" outlineLevel="0" collapsed="false">
      <c r="A43" s="309" t="s">
        <v>486</v>
      </c>
      <c r="B43" s="319" t="s">
        <v>301</v>
      </c>
      <c r="C43" s="321"/>
      <c r="D43" s="310" t="n">
        <f aca="false">D44</f>
        <v>165060</v>
      </c>
      <c r="E43" s="307"/>
      <c r="F43" s="308"/>
    </row>
    <row r="44" customFormat="false" ht="47.25" hidden="false" customHeight="true" outlineLevel="0" collapsed="false">
      <c r="A44" s="309" t="s">
        <v>232</v>
      </c>
      <c r="B44" s="319" t="s">
        <v>301</v>
      </c>
      <c r="C44" s="321" t="n">
        <v>240</v>
      </c>
      <c r="D44" s="310" t="n">
        <f aca="false">ведомственная2026!G84</f>
        <v>165060</v>
      </c>
      <c r="E44" s="307"/>
      <c r="F44" s="308"/>
    </row>
    <row r="45" customFormat="false" ht="59.25" hidden="false" customHeight="true" outlineLevel="0" collapsed="false">
      <c r="A45" s="322" t="s">
        <v>312</v>
      </c>
      <c r="B45" s="295" t="s">
        <v>313</v>
      </c>
      <c r="C45" s="302"/>
      <c r="D45" s="323" t="n">
        <f aca="false">D46</f>
        <v>1699000</v>
      </c>
      <c r="E45" s="307" t="n">
        <f aca="false">E46</f>
        <v>20000</v>
      </c>
      <c r="F45" s="308" t="n">
        <f aca="false">F46</f>
        <v>20000</v>
      </c>
    </row>
    <row r="46" customFormat="false" ht="36.75" hidden="false" customHeight="true" outlineLevel="0" collapsed="false">
      <c r="A46" s="300" t="s">
        <v>314</v>
      </c>
      <c r="B46" s="317" t="s">
        <v>315</v>
      </c>
      <c r="C46" s="302"/>
      <c r="D46" s="303" t="n">
        <f aca="false">D47+D49+D51+D53+D55+D58</f>
        <v>1699000</v>
      </c>
      <c r="E46" s="307" t="n">
        <f aca="false">'[1]Ведом. 2016'!H752</f>
        <v>20000</v>
      </c>
      <c r="F46" s="308" t="n">
        <f aca="false">'[1]Ведом. 2016'!I752</f>
        <v>20000</v>
      </c>
    </row>
    <row r="47" customFormat="false" ht="16.5" hidden="false" customHeight="false" outlineLevel="0" collapsed="false">
      <c r="A47" s="324" t="s">
        <v>487</v>
      </c>
      <c r="B47" s="319" t="s">
        <v>317</v>
      </c>
      <c r="C47" s="302"/>
      <c r="D47" s="303" t="n">
        <f aca="false">D48</f>
        <v>720000</v>
      </c>
      <c r="E47" s="304" t="n">
        <f aca="false">E48</f>
        <v>400</v>
      </c>
      <c r="F47" s="305" t="n">
        <f aca="false">F48</f>
        <v>400</v>
      </c>
    </row>
    <row r="48" customFormat="false" ht="33" hidden="false" customHeight="false" outlineLevel="0" collapsed="false">
      <c r="A48" s="300" t="s">
        <v>232</v>
      </c>
      <c r="B48" s="319" t="s">
        <v>317</v>
      </c>
      <c r="C48" s="302" t="n">
        <v>240</v>
      </c>
      <c r="D48" s="303" t="n">
        <f aca="false">ведомственная2026!G99</f>
        <v>720000</v>
      </c>
      <c r="E48" s="307" t="n">
        <f aca="false">E49</f>
        <v>400</v>
      </c>
      <c r="F48" s="308" t="n">
        <f aca="false">F49</f>
        <v>400</v>
      </c>
    </row>
    <row r="49" customFormat="false" ht="16.5" hidden="false" customHeight="false" outlineLevel="0" collapsed="false">
      <c r="A49" s="324" t="s">
        <v>318</v>
      </c>
      <c r="B49" s="325" t="s">
        <v>319</v>
      </c>
      <c r="C49" s="302"/>
      <c r="D49" s="303" t="n">
        <f aca="false">D50</f>
        <v>1000</v>
      </c>
      <c r="E49" s="307" t="n">
        <f aca="false">E50</f>
        <v>400</v>
      </c>
      <c r="F49" s="308" t="n">
        <f aca="false">F50</f>
        <v>400</v>
      </c>
    </row>
    <row r="50" customFormat="false" ht="36.75" hidden="false" customHeight="true" outlineLevel="0" collapsed="false">
      <c r="A50" s="300" t="s">
        <v>232</v>
      </c>
      <c r="B50" s="319" t="s">
        <v>319</v>
      </c>
      <c r="C50" s="302" t="n">
        <v>240</v>
      </c>
      <c r="D50" s="303" t="n">
        <f aca="false">ведомственная2026!G101</f>
        <v>1000</v>
      </c>
      <c r="E50" s="307" t="n">
        <f aca="false">'[1]Ведом. 2016'!H756</f>
        <v>400</v>
      </c>
      <c r="F50" s="308" t="n">
        <f aca="false">'[1]Ведом. 2016'!I756</f>
        <v>400</v>
      </c>
    </row>
    <row r="51" customFormat="false" ht="24.75" hidden="false" customHeight="true" outlineLevel="0" collapsed="false">
      <c r="A51" s="326" t="s">
        <v>488</v>
      </c>
      <c r="B51" s="319" t="s">
        <v>321</v>
      </c>
      <c r="C51" s="302"/>
      <c r="D51" s="303" t="n">
        <f aca="false">D52</f>
        <v>70000</v>
      </c>
      <c r="E51" s="307"/>
      <c r="F51" s="308"/>
    </row>
    <row r="52" customFormat="false" ht="37.5" hidden="false" customHeight="true" outlineLevel="0" collapsed="false">
      <c r="A52" s="300" t="s">
        <v>232</v>
      </c>
      <c r="B52" s="319" t="s">
        <v>489</v>
      </c>
      <c r="C52" s="302" t="n">
        <v>240</v>
      </c>
      <c r="D52" s="303" t="n">
        <f aca="false">ведомственная2026!G103</f>
        <v>70000</v>
      </c>
      <c r="E52" s="307"/>
      <c r="F52" s="308"/>
    </row>
    <row r="53" customFormat="false" ht="16.5" hidden="false" customHeight="false" outlineLevel="0" collapsed="false">
      <c r="A53" s="318" t="s">
        <v>322</v>
      </c>
      <c r="B53" s="319" t="s">
        <v>323</v>
      </c>
      <c r="C53" s="302"/>
      <c r="D53" s="303" t="n">
        <f aca="false">D54</f>
        <v>392000</v>
      </c>
      <c r="E53" s="304" t="n">
        <f aca="false">E54</f>
        <v>696000</v>
      </c>
      <c r="F53" s="305" t="n">
        <f aca="false">F54</f>
        <v>696000</v>
      </c>
    </row>
    <row r="54" customFormat="false" ht="33" hidden="false" customHeight="false" outlineLevel="0" collapsed="false">
      <c r="A54" s="300" t="s">
        <v>232</v>
      </c>
      <c r="B54" s="319" t="s">
        <v>323</v>
      </c>
      <c r="C54" s="302" t="n">
        <v>240</v>
      </c>
      <c r="D54" s="303" t="n">
        <f aca="false">ведомственная2026!G105</f>
        <v>392000</v>
      </c>
      <c r="E54" s="307" t="n">
        <f aca="false">E61</f>
        <v>696000</v>
      </c>
      <c r="F54" s="308" t="n">
        <f aca="false">F61</f>
        <v>696000</v>
      </c>
    </row>
    <row r="55" customFormat="false" ht="16.5" hidden="false" customHeight="false" outlineLevel="0" collapsed="false">
      <c r="A55" s="300" t="s">
        <v>324</v>
      </c>
      <c r="B55" s="319" t="s">
        <v>325</v>
      </c>
      <c r="C55" s="302"/>
      <c r="D55" s="274" t="n">
        <f aca="false">D56</f>
        <v>492000</v>
      </c>
      <c r="E55" s="307"/>
      <c r="F55" s="308"/>
    </row>
    <row r="56" customFormat="false" ht="33" hidden="false" customHeight="false" outlineLevel="0" collapsed="false">
      <c r="A56" s="300" t="s">
        <v>326</v>
      </c>
      <c r="B56" s="319" t="s">
        <v>325</v>
      </c>
      <c r="C56" s="302"/>
      <c r="D56" s="303" t="n">
        <f aca="false">D57</f>
        <v>492000</v>
      </c>
      <c r="E56" s="307"/>
      <c r="F56" s="308"/>
    </row>
    <row r="57" customFormat="false" ht="33" hidden="false" customHeight="false" outlineLevel="0" collapsed="false">
      <c r="A57" s="300" t="s">
        <v>232</v>
      </c>
      <c r="B57" s="319" t="s">
        <v>325</v>
      </c>
      <c r="C57" s="302" t="n">
        <v>240</v>
      </c>
      <c r="D57" s="303" t="n">
        <f aca="false">ведомственная2026!G107</f>
        <v>492000</v>
      </c>
      <c r="E57" s="307"/>
      <c r="F57" s="308"/>
    </row>
    <row r="58" customFormat="false" ht="16.5" hidden="false" customHeight="false" outlineLevel="0" collapsed="false">
      <c r="A58" s="300" t="s">
        <v>490</v>
      </c>
      <c r="B58" s="319" t="s">
        <v>328</v>
      </c>
      <c r="C58" s="302"/>
      <c r="D58" s="303" t="n">
        <f aca="false">D59</f>
        <v>24000</v>
      </c>
      <c r="E58" s="307"/>
      <c r="F58" s="308"/>
    </row>
    <row r="59" customFormat="false" ht="16.5" hidden="false" customHeight="false" outlineLevel="0" collapsed="false">
      <c r="A59" s="300" t="s">
        <v>329</v>
      </c>
      <c r="B59" s="319" t="s">
        <v>330</v>
      </c>
      <c r="C59" s="302"/>
      <c r="D59" s="303" t="n">
        <f aca="false">D60</f>
        <v>24000</v>
      </c>
      <c r="E59" s="307"/>
      <c r="F59" s="308"/>
    </row>
    <row r="60" customFormat="false" ht="33" hidden="false" customHeight="false" outlineLevel="0" collapsed="false">
      <c r="A60" s="300" t="s">
        <v>232</v>
      </c>
      <c r="B60" s="319" t="s">
        <v>330</v>
      </c>
      <c r="C60" s="302" t="n">
        <v>240</v>
      </c>
      <c r="D60" s="303" t="n">
        <f aca="false">ведомственная2026!G110</f>
        <v>24000</v>
      </c>
      <c r="E60" s="307"/>
      <c r="F60" s="308"/>
    </row>
    <row r="61" customFormat="false" ht="33" hidden="false" customHeight="false" outlineLevel="0" collapsed="false">
      <c r="A61" s="294" t="s">
        <v>387</v>
      </c>
      <c r="B61" s="295" t="s">
        <v>344</v>
      </c>
      <c r="C61" s="302"/>
      <c r="D61" s="297" t="n">
        <f aca="false">D62+D70</f>
        <v>5680610</v>
      </c>
      <c r="E61" s="307" t="n">
        <f aca="false">E62</f>
        <v>696000</v>
      </c>
      <c r="F61" s="308" t="n">
        <f aca="false">F62</f>
        <v>696000</v>
      </c>
    </row>
    <row r="62" customFormat="false" ht="53.25" hidden="false" customHeight="true" outlineLevel="0" collapsed="false">
      <c r="A62" s="327" t="s">
        <v>491</v>
      </c>
      <c r="B62" s="328" t="s">
        <v>346</v>
      </c>
      <c r="C62" s="296"/>
      <c r="D62" s="297" t="n">
        <f aca="false">D63</f>
        <v>2859530</v>
      </c>
      <c r="E62" s="307" t="n">
        <f aca="false">'[1]Ведом. 2016'!H767</f>
        <v>696000</v>
      </c>
      <c r="F62" s="308" t="n">
        <f aca="false">'[1]Ведом. 2016'!I767</f>
        <v>696000</v>
      </c>
    </row>
    <row r="63" customFormat="false" ht="16.5" hidden="false" customHeight="false" outlineLevel="0" collapsed="false">
      <c r="A63" s="329" t="s">
        <v>492</v>
      </c>
      <c r="B63" s="317" t="s">
        <v>493</v>
      </c>
      <c r="C63" s="302"/>
      <c r="D63" s="303" t="n">
        <f aca="false">D64+D68</f>
        <v>2859530</v>
      </c>
      <c r="E63" s="304" t="n">
        <f aca="false">E64</f>
        <v>7583380</v>
      </c>
      <c r="F63" s="305" t="n">
        <f aca="false">F64</f>
        <v>15707380</v>
      </c>
    </row>
    <row r="64" customFormat="false" ht="16.5" hidden="false" customHeight="false" outlineLevel="0" collapsed="false">
      <c r="A64" s="330" t="s">
        <v>494</v>
      </c>
      <c r="B64" s="317" t="s">
        <v>350</v>
      </c>
      <c r="C64" s="302"/>
      <c r="D64" s="303" t="n">
        <f aca="false">D65+D66+D67</f>
        <v>2858530</v>
      </c>
      <c r="E64" s="307" t="n">
        <f aca="false">E65</f>
        <v>7583380</v>
      </c>
      <c r="F64" s="308" t="n">
        <f aca="false">F65</f>
        <v>15707380</v>
      </c>
    </row>
    <row r="65" customFormat="false" ht="16.5" hidden="false" customHeight="false" outlineLevel="0" collapsed="false">
      <c r="A65" s="300" t="s">
        <v>495</v>
      </c>
      <c r="B65" s="317" t="s">
        <v>350</v>
      </c>
      <c r="C65" s="302" t="n">
        <v>110</v>
      </c>
      <c r="D65" s="303" t="n">
        <f aca="false">ведомственная2026!G124</f>
        <v>1770630</v>
      </c>
      <c r="E65" s="307" t="n">
        <f aca="false">E66</f>
        <v>7583380</v>
      </c>
      <c r="F65" s="308" t="n">
        <f aca="false">F66</f>
        <v>15707380</v>
      </c>
    </row>
    <row r="66" customFormat="false" ht="36.75" hidden="false" customHeight="true" outlineLevel="0" collapsed="false">
      <c r="A66" s="300" t="s">
        <v>232</v>
      </c>
      <c r="B66" s="317" t="s">
        <v>350</v>
      </c>
      <c r="C66" s="302" t="n">
        <v>240</v>
      </c>
      <c r="D66" s="303" t="n">
        <f aca="false">ведомственная2026!G125</f>
        <v>1087900</v>
      </c>
      <c r="E66" s="307" t="n">
        <f aca="false">'[1]Ведом. 2016'!H771</f>
        <v>7583380</v>
      </c>
      <c r="F66" s="308" t="n">
        <f aca="false">'[1]Ведом. 2016'!I771</f>
        <v>15707380</v>
      </c>
    </row>
    <row r="67" s="287" customFormat="true" ht="16.5" hidden="false" customHeight="false" outlineLevel="0" collapsed="false">
      <c r="A67" s="300" t="s">
        <v>236</v>
      </c>
      <c r="B67" s="317" t="s">
        <v>350</v>
      </c>
      <c r="C67" s="302" t="n">
        <v>850</v>
      </c>
      <c r="D67" s="303" t="n">
        <f aca="false">ведомственная2026!G126</f>
        <v>0</v>
      </c>
      <c r="E67" s="304" t="e">
        <f aca="false">E68</f>
        <v>#REF!</v>
      </c>
      <c r="F67" s="305" t="e">
        <f aca="false">F68</f>
        <v>#REF!</v>
      </c>
    </row>
    <row r="68" customFormat="false" ht="16.5" hidden="false" customHeight="false" outlineLevel="0" collapsed="false">
      <c r="A68" s="329" t="s">
        <v>353</v>
      </c>
      <c r="B68" s="317" t="s">
        <v>496</v>
      </c>
      <c r="C68" s="271"/>
      <c r="D68" s="303" t="n">
        <f aca="false">D69</f>
        <v>1000</v>
      </c>
      <c r="E68" s="307" t="e">
        <f aca="false">#REF!+E69</f>
        <v>#REF!</v>
      </c>
      <c r="F68" s="308" t="e">
        <f aca="false">#REF!+F69</f>
        <v>#REF!</v>
      </c>
    </row>
    <row r="69" customFormat="false" ht="34.5" hidden="false" customHeight="true" outlineLevel="0" collapsed="false">
      <c r="A69" s="300" t="s">
        <v>232</v>
      </c>
      <c r="B69" s="317" t="s">
        <v>496</v>
      </c>
      <c r="C69" s="302" t="n">
        <v>240</v>
      </c>
      <c r="D69" s="303" t="n">
        <f aca="false">ведомственная2026!G128</f>
        <v>1000</v>
      </c>
      <c r="E69" s="307" t="e">
        <f aca="false">#REF!</f>
        <v>#REF!</v>
      </c>
      <c r="F69" s="308" t="e">
        <f aca="false">#REF!</f>
        <v>#REF!</v>
      </c>
    </row>
    <row r="70" customFormat="false" ht="31.5" hidden="false" customHeight="true" outlineLevel="0" collapsed="false">
      <c r="A70" s="294" t="s">
        <v>429</v>
      </c>
      <c r="B70" s="328" t="s">
        <v>360</v>
      </c>
      <c r="C70" s="296"/>
      <c r="D70" s="297" t="n">
        <f aca="false">D71</f>
        <v>2821080</v>
      </c>
      <c r="E70" s="307"/>
      <c r="F70" s="308"/>
    </row>
    <row r="71" customFormat="false" ht="33" hidden="false" customHeight="false" outlineLevel="0" collapsed="false">
      <c r="A71" s="300" t="s">
        <v>497</v>
      </c>
      <c r="B71" s="317" t="s">
        <v>361</v>
      </c>
      <c r="C71" s="302"/>
      <c r="D71" s="303" t="n">
        <f aca="false">D72+D73+D74</f>
        <v>2821080</v>
      </c>
      <c r="E71" s="307" t="n">
        <f aca="false">'[1]Ведом. 2016'!H123</f>
        <v>370000</v>
      </c>
      <c r="F71" s="308" t="n">
        <f aca="false">'[1]Ведом. 2016'!I123</f>
        <v>380000</v>
      </c>
    </row>
    <row r="72" customFormat="false" ht="33" hidden="false" customHeight="true" outlineLevel="0" collapsed="false">
      <c r="A72" s="300" t="s">
        <v>224</v>
      </c>
      <c r="B72" s="317" t="s">
        <v>361</v>
      </c>
      <c r="C72" s="302" t="n">
        <v>120</v>
      </c>
      <c r="D72" s="303" t="n">
        <f aca="false">ведомственная2026!G136</f>
        <v>2290990</v>
      </c>
      <c r="E72" s="307" t="n">
        <f aca="false">'[1]Ведом. 2016'!H124</f>
        <v>70000</v>
      </c>
      <c r="F72" s="308" t="n">
        <f aca="false">'[1]Ведом. 2016'!I124</f>
        <v>70000</v>
      </c>
    </row>
    <row r="73" customFormat="false" ht="33" hidden="false" customHeight="false" outlineLevel="0" collapsed="false">
      <c r="A73" s="300" t="s">
        <v>232</v>
      </c>
      <c r="B73" s="317" t="s">
        <v>361</v>
      </c>
      <c r="C73" s="302" t="n">
        <v>240</v>
      </c>
      <c r="D73" s="303" t="n">
        <f aca="false">ведомственная2026!G137</f>
        <v>528090</v>
      </c>
      <c r="E73" s="298" t="e">
        <f aca="false">#REF!+#REF!+#REF!+#REF!</f>
        <v>#REF!</v>
      </c>
      <c r="F73" s="299" t="e">
        <f aca="false">#REF!+#REF!+#REF!+#REF!</f>
        <v>#REF!</v>
      </c>
    </row>
    <row r="74" customFormat="false" ht="16.5" hidden="false" customHeight="false" outlineLevel="0" collapsed="false">
      <c r="A74" s="300" t="s">
        <v>236</v>
      </c>
      <c r="B74" s="317" t="s">
        <v>361</v>
      </c>
      <c r="C74" s="302" t="n">
        <v>850</v>
      </c>
      <c r="D74" s="303" t="n">
        <f aca="false">ведомственная2026!G138</f>
        <v>2000</v>
      </c>
      <c r="E74" s="298"/>
      <c r="F74" s="299"/>
    </row>
    <row r="75" customFormat="false" ht="33" hidden="false" customHeight="false" outlineLevel="0" collapsed="false">
      <c r="A75" s="331" t="s">
        <v>498</v>
      </c>
      <c r="B75" s="328" t="s">
        <v>389</v>
      </c>
      <c r="C75" s="296"/>
      <c r="D75" s="297" t="n">
        <f aca="false">D76</f>
        <v>194500</v>
      </c>
      <c r="E75" s="298"/>
      <c r="F75" s="299"/>
    </row>
    <row r="76" customFormat="false" ht="16.5" hidden="false" customHeight="false" outlineLevel="0" collapsed="false">
      <c r="A76" s="318" t="s">
        <v>499</v>
      </c>
      <c r="B76" s="317" t="s">
        <v>391</v>
      </c>
      <c r="C76" s="302"/>
      <c r="D76" s="303" t="n">
        <f aca="false">D77</f>
        <v>194500</v>
      </c>
      <c r="E76" s="298"/>
      <c r="F76" s="299"/>
    </row>
    <row r="77" customFormat="false" ht="16.5" hidden="false" customHeight="false" outlineLevel="0" collapsed="false">
      <c r="A77" s="318" t="s">
        <v>392</v>
      </c>
      <c r="B77" s="317" t="s">
        <v>393</v>
      </c>
      <c r="C77" s="302"/>
      <c r="D77" s="303" t="n">
        <f aca="false">D78</f>
        <v>194500</v>
      </c>
      <c r="E77" s="298"/>
      <c r="F77" s="299"/>
    </row>
    <row r="78" customFormat="false" ht="33" hidden="false" customHeight="false" outlineLevel="0" collapsed="false">
      <c r="A78" s="300" t="s">
        <v>232</v>
      </c>
      <c r="B78" s="317" t="s">
        <v>393</v>
      </c>
      <c r="C78" s="302" t="n">
        <v>240</v>
      </c>
      <c r="D78" s="303" t="n">
        <f aca="false">ведомственная2026!G161</f>
        <v>194500</v>
      </c>
      <c r="E78" s="298"/>
      <c r="F78" s="299"/>
    </row>
    <row r="79" customFormat="false" ht="16.5" hidden="false" customHeight="false" outlineLevel="0" collapsed="false">
      <c r="A79" s="332" t="s">
        <v>500</v>
      </c>
      <c r="B79" s="328" t="s">
        <v>365</v>
      </c>
      <c r="C79" s="296"/>
      <c r="D79" s="297" t="n">
        <f aca="false">D80</f>
        <v>1515145</v>
      </c>
      <c r="E79" s="307" t="n">
        <f aca="false">'[1]Ведом. 2016'!H535</f>
        <v>625000</v>
      </c>
      <c r="F79" s="308" t="n">
        <f aca="false">'[1]Ведом. 2016'!I535</f>
        <v>900000</v>
      </c>
    </row>
    <row r="80" customFormat="false" ht="33" hidden="false" customHeight="false" outlineLevel="0" collapsed="false">
      <c r="A80" s="318" t="s">
        <v>372</v>
      </c>
      <c r="B80" s="317" t="s">
        <v>373</v>
      </c>
      <c r="C80" s="302"/>
      <c r="D80" s="303" t="n">
        <f aca="false">D81+D83+D85+D87</f>
        <v>1515145</v>
      </c>
      <c r="E80" s="307"/>
      <c r="F80" s="308"/>
    </row>
    <row r="81" customFormat="false" ht="16.5" hidden="false" customHeight="false" outlineLevel="0" collapsed="false">
      <c r="A81" s="333" t="s">
        <v>366</v>
      </c>
      <c r="B81" s="317" t="s">
        <v>373</v>
      </c>
      <c r="C81" s="302"/>
      <c r="D81" s="303" t="n">
        <f aca="false">D82</f>
        <v>1419170</v>
      </c>
      <c r="E81" s="307"/>
      <c r="F81" s="308"/>
    </row>
    <row r="82" customFormat="false" ht="16.5" hidden="false" customHeight="false" outlineLevel="0" collapsed="false">
      <c r="A82" s="333" t="s">
        <v>368</v>
      </c>
      <c r="B82" s="317" t="s">
        <v>367</v>
      </c>
      <c r="C82" s="302" t="n">
        <v>310</v>
      </c>
      <c r="D82" s="303" t="n">
        <f aca="false">ведомственная2026!G143</f>
        <v>1419170</v>
      </c>
      <c r="E82" s="307"/>
      <c r="F82" s="308"/>
    </row>
    <row r="83" customFormat="false" ht="33" hidden="false" customHeight="false" outlineLevel="0" collapsed="false">
      <c r="A83" s="334" t="s">
        <v>376</v>
      </c>
      <c r="B83" s="317" t="s">
        <v>375</v>
      </c>
      <c r="C83" s="302"/>
      <c r="D83" s="303" t="n">
        <f aca="false">D84</f>
        <v>30000</v>
      </c>
      <c r="E83" s="307"/>
      <c r="F83" s="308"/>
    </row>
    <row r="84" customFormat="false" ht="16.5" hidden="false" customHeight="false" outlineLevel="0" collapsed="false">
      <c r="A84" s="334" t="s">
        <v>501</v>
      </c>
      <c r="B84" s="317" t="s">
        <v>375</v>
      </c>
      <c r="C84" s="302" t="n">
        <v>320</v>
      </c>
      <c r="D84" s="303" t="n">
        <f aca="false">ведомственная2026!G148</f>
        <v>30000</v>
      </c>
      <c r="E84" s="307"/>
      <c r="F84" s="308"/>
    </row>
    <row r="85" customFormat="false" ht="33" hidden="false" customHeight="false" outlineLevel="0" collapsed="false">
      <c r="A85" s="326" t="s">
        <v>378</v>
      </c>
      <c r="B85" s="317" t="s">
        <v>379</v>
      </c>
      <c r="C85" s="302"/>
      <c r="D85" s="303" t="n">
        <f aca="false">D86</f>
        <v>54370</v>
      </c>
      <c r="E85" s="307"/>
      <c r="F85" s="308"/>
    </row>
    <row r="86" customFormat="false" ht="15" hidden="false" customHeight="true" outlineLevel="0" collapsed="false">
      <c r="A86" s="300" t="s">
        <v>495</v>
      </c>
      <c r="B86" s="317" t="s">
        <v>379</v>
      </c>
      <c r="C86" s="302" t="n">
        <v>320</v>
      </c>
      <c r="D86" s="303" t="n">
        <f aca="false">ведомственная2026!G150</f>
        <v>54370</v>
      </c>
      <c r="E86" s="307"/>
      <c r="F86" s="308"/>
    </row>
    <row r="87" customFormat="false" ht="52.5" hidden="false" customHeight="true" outlineLevel="0" collapsed="false">
      <c r="A87" s="335" t="s">
        <v>380</v>
      </c>
      <c r="B87" s="336" t="s">
        <v>382</v>
      </c>
      <c r="C87" s="302"/>
      <c r="D87" s="303" t="n">
        <f aca="false">D88</f>
        <v>11605</v>
      </c>
      <c r="E87" s="307"/>
      <c r="F87" s="308"/>
    </row>
    <row r="88" customFormat="false" ht="51.75" hidden="false" customHeight="true" outlineLevel="0" collapsed="false">
      <c r="A88" s="335" t="s">
        <v>383</v>
      </c>
      <c r="B88" s="336" t="s">
        <v>382</v>
      </c>
      <c r="C88" s="302" t="n">
        <v>110</v>
      </c>
      <c r="D88" s="303" t="n">
        <f aca="false">ведомственная2026!G152</f>
        <v>11605</v>
      </c>
      <c r="E88" s="307"/>
      <c r="F88" s="308"/>
    </row>
    <row r="89" customFormat="false" ht="63.75" hidden="false" customHeight="true" outlineLevel="0" collapsed="false">
      <c r="A89" s="335" t="s">
        <v>331</v>
      </c>
      <c r="B89" s="336" t="s">
        <v>335</v>
      </c>
      <c r="C89" s="302"/>
      <c r="D89" s="320" t="n">
        <f aca="false">D90</f>
        <v>202600</v>
      </c>
      <c r="E89" s="307"/>
      <c r="F89" s="308"/>
    </row>
    <row r="90" customFormat="false" ht="41.25" hidden="false" customHeight="true" outlineLevel="0" collapsed="false">
      <c r="A90" s="335" t="s">
        <v>232</v>
      </c>
      <c r="B90" s="336" t="s">
        <v>335</v>
      </c>
      <c r="C90" s="302" t="n">
        <v>240</v>
      </c>
      <c r="D90" s="303" t="n">
        <f aca="false">ведомственная2026!G113</f>
        <v>202600</v>
      </c>
      <c r="E90" s="307"/>
      <c r="F90" s="308"/>
    </row>
    <row r="91" customFormat="false" ht="63.75" hidden="false" customHeight="true" outlineLevel="0" collapsed="false">
      <c r="A91" s="335" t="s">
        <v>336</v>
      </c>
      <c r="B91" s="337" t="s">
        <v>337</v>
      </c>
      <c r="C91" s="130"/>
      <c r="D91" s="303" t="n">
        <f aca="false">D92</f>
        <v>1458000</v>
      </c>
      <c r="E91" s="307"/>
      <c r="F91" s="308"/>
    </row>
    <row r="92" customFormat="false" ht="54.75" hidden="false" customHeight="true" outlineLevel="0" collapsed="false">
      <c r="A92" s="300" t="s">
        <v>232</v>
      </c>
      <c r="B92" s="338" t="s">
        <v>337</v>
      </c>
      <c r="C92" s="319" t="s">
        <v>233</v>
      </c>
      <c r="D92" s="303" t="n">
        <f aca="false">ведомственная2026!G115</f>
        <v>1458000</v>
      </c>
      <c r="E92" s="307"/>
      <c r="F92" s="308"/>
    </row>
    <row r="93" customFormat="false" ht="54.75" hidden="false" customHeight="true" outlineLevel="0" collapsed="false">
      <c r="A93" s="335" t="s">
        <v>338</v>
      </c>
      <c r="B93" s="338" t="s">
        <v>339</v>
      </c>
      <c r="C93" s="319"/>
      <c r="D93" s="303" t="n">
        <f aca="false">D94</f>
        <v>147300</v>
      </c>
      <c r="E93" s="307"/>
      <c r="F93" s="308"/>
    </row>
    <row r="94" customFormat="false" ht="54.75" hidden="false" customHeight="true" outlineLevel="0" collapsed="false">
      <c r="A94" s="300" t="s">
        <v>232</v>
      </c>
      <c r="B94" s="338" t="s">
        <v>339</v>
      </c>
      <c r="C94" s="319" t="s">
        <v>233</v>
      </c>
      <c r="D94" s="303" t="n">
        <f aca="false">ведомственная2026!G117</f>
        <v>147300</v>
      </c>
      <c r="E94" s="307"/>
      <c r="F94" s="308"/>
    </row>
    <row r="95" customFormat="false" ht="49.5" hidden="false" customHeight="false" outlineLevel="0" collapsed="false">
      <c r="A95" s="339" t="s">
        <v>502</v>
      </c>
      <c r="B95" s="336" t="s">
        <v>250</v>
      </c>
      <c r="C95" s="302"/>
      <c r="D95" s="303" t="n">
        <f aca="false">D96</f>
        <v>145400</v>
      </c>
      <c r="E95" s="307"/>
      <c r="F95" s="308"/>
    </row>
    <row r="96" customFormat="false" ht="16.5" hidden="false" customHeight="false" outlineLevel="0" collapsed="false">
      <c r="A96" s="339" t="s">
        <v>251</v>
      </c>
      <c r="B96" s="336" t="s">
        <v>252</v>
      </c>
      <c r="C96" s="302"/>
      <c r="D96" s="303" t="n">
        <f aca="false">D97</f>
        <v>145400</v>
      </c>
      <c r="E96" s="307"/>
      <c r="F96" s="308"/>
    </row>
    <row r="97" customFormat="false" ht="33" hidden="false" customHeight="false" outlineLevel="0" collapsed="false">
      <c r="A97" s="339" t="s">
        <v>232</v>
      </c>
      <c r="B97" s="336" t="s">
        <v>253</v>
      </c>
      <c r="C97" s="302" t="n">
        <v>240</v>
      </c>
      <c r="D97" s="340" t="n">
        <f aca="false">ведомственная2026!G42</f>
        <v>145400</v>
      </c>
      <c r="E97" s="307"/>
      <c r="F97" s="308"/>
    </row>
    <row r="98" customFormat="false" ht="49.5" hidden="false" customHeight="false" outlineLevel="0" collapsed="false">
      <c r="A98" s="294" t="s">
        <v>503</v>
      </c>
      <c r="B98" s="341" t="s">
        <v>220</v>
      </c>
      <c r="C98" s="342"/>
      <c r="D98" s="343" t="n">
        <f aca="false">D99+D102+D110+D113+D118</f>
        <v>11993160</v>
      </c>
      <c r="E98" s="307" t="e">
        <f aca="false">#REF!+#REF!</f>
        <v>#REF!</v>
      </c>
      <c r="F98" s="308" t="e">
        <f aca="false">#REF!+#REF!</f>
        <v>#REF!</v>
      </c>
    </row>
    <row r="99" customFormat="false" ht="16.5" hidden="false" customHeight="false" outlineLevel="0" collapsed="false">
      <c r="A99" s="294" t="s">
        <v>221</v>
      </c>
      <c r="B99" s="344" t="s">
        <v>504</v>
      </c>
      <c r="C99" s="344"/>
      <c r="D99" s="343" t="n">
        <f aca="false">D100</f>
        <v>1195979</v>
      </c>
      <c r="E99" s="345"/>
      <c r="F99" s="346"/>
    </row>
    <row r="100" customFormat="false" ht="16.5" hidden="false" customHeight="false" outlineLevel="0" collapsed="false">
      <c r="A100" s="300" t="s">
        <v>223</v>
      </c>
      <c r="B100" s="347" t="s">
        <v>222</v>
      </c>
      <c r="C100" s="347"/>
      <c r="D100" s="340" t="n">
        <f aca="false">D101</f>
        <v>1195979</v>
      </c>
      <c r="E100" s="345"/>
      <c r="F100" s="346"/>
    </row>
    <row r="101" customFormat="false" ht="33" hidden="false" customHeight="true" outlineLevel="0" collapsed="false">
      <c r="A101" s="300" t="s">
        <v>224</v>
      </c>
      <c r="B101" s="347" t="s">
        <v>222</v>
      </c>
      <c r="C101" s="347" t="s">
        <v>225</v>
      </c>
      <c r="D101" s="340" t="n">
        <f aca="false">ведомственная2026!G23</f>
        <v>1195979</v>
      </c>
      <c r="E101" s="345"/>
      <c r="F101" s="346"/>
    </row>
    <row r="102" customFormat="false" ht="16.5" hidden="false" customHeight="false" outlineLevel="0" collapsed="false">
      <c r="A102" s="294" t="s">
        <v>228</v>
      </c>
      <c r="B102" s="344" t="s">
        <v>229</v>
      </c>
      <c r="C102" s="344"/>
      <c r="D102" s="348" t="n">
        <f aca="false">D103</f>
        <v>4505960</v>
      </c>
      <c r="E102" s="345"/>
      <c r="F102" s="346"/>
    </row>
    <row r="103" customFormat="false" ht="16.5" hidden="false" customHeight="false" outlineLevel="0" collapsed="false">
      <c r="A103" s="300" t="s">
        <v>230</v>
      </c>
      <c r="B103" s="347" t="s">
        <v>231</v>
      </c>
      <c r="C103" s="347"/>
      <c r="D103" s="340" t="n">
        <f aca="false">D104+D105+D106+D107+D108</f>
        <v>4505960</v>
      </c>
      <c r="E103" s="298" t="e">
        <f aca="false">#REF!+#REF!+#REF!+#REF!</f>
        <v>#REF!</v>
      </c>
      <c r="F103" s="299" t="e">
        <f aca="false">#REF!+#REF!+#REF!+#REF!</f>
        <v>#REF!</v>
      </c>
    </row>
    <row r="104" customFormat="false" ht="16.5" hidden="false" customHeight="false" outlineLevel="0" collapsed="false">
      <c r="A104" s="300" t="s">
        <v>224</v>
      </c>
      <c r="B104" s="347" t="s">
        <v>231</v>
      </c>
      <c r="C104" s="347" t="s">
        <v>225</v>
      </c>
      <c r="D104" s="340" t="n">
        <f aca="false">ведомственная2026!G28</f>
        <v>2157880</v>
      </c>
      <c r="E104" s="298"/>
      <c r="F104" s="299"/>
    </row>
    <row r="105" customFormat="false" ht="33" hidden="false" customHeight="false" outlineLevel="0" collapsed="false">
      <c r="A105" s="349" t="s">
        <v>232</v>
      </c>
      <c r="B105" s="347" t="s">
        <v>231</v>
      </c>
      <c r="C105" s="347" t="s">
        <v>233</v>
      </c>
      <c r="D105" s="340" t="n">
        <f aca="false">ведомственная2026!G29</f>
        <v>2337080</v>
      </c>
      <c r="E105" s="298"/>
      <c r="F105" s="299"/>
    </row>
    <row r="106" customFormat="false" ht="16.5" hidden="false" customHeight="false" outlineLevel="0" collapsed="false">
      <c r="A106" s="349" t="s">
        <v>234</v>
      </c>
      <c r="B106" s="347" t="s">
        <v>231</v>
      </c>
      <c r="C106" s="347" t="s">
        <v>235</v>
      </c>
      <c r="D106" s="340" t="n">
        <f aca="false">ведомственная2026!G30</f>
        <v>0</v>
      </c>
      <c r="E106" s="298"/>
      <c r="F106" s="299"/>
    </row>
    <row r="107" customFormat="false" ht="16.5" hidden="false" customHeight="false" outlineLevel="0" collapsed="false">
      <c r="A107" s="350" t="s">
        <v>236</v>
      </c>
      <c r="B107" s="347" t="s">
        <v>231</v>
      </c>
      <c r="C107" s="347" t="s">
        <v>237</v>
      </c>
      <c r="D107" s="340" t="n">
        <f aca="false">ведомственная2026!G31</f>
        <v>10000</v>
      </c>
      <c r="E107" s="307" t="e">
        <f aca="false">#REF!+#REF!+#REF!+#REF!</f>
        <v>#REF!</v>
      </c>
      <c r="F107" s="308" t="e">
        <f aca="false">#REF!+#REF!+#REF!+#REF!</f>
        <v>#REF!</v>
      </c>
    </row>
    <row r="108" customFormat="false" ht="56.25" hidden="false" customHeight="true" outlineLevel="0" collapsed="false">
      <c r="A108" s="351" t="s">
        <v>505</v>
      </c>
      <c r="B108" s="347" t="s">
        <v>239</v>
      </c>
      <c r="C108" s="347"/>
      <c r="D108" s="340" t="n">
        <f aca="false">ведомственная2026!G32</f>
        <v>1000</v>
      </c>
      <c r="E108" s="307"/>
      <c r="F108" s="308"/>
    </row>
    <row r="109" customFormat="false" ht="45" hidden="false" customHeight="true" outlineLevel="0" collapsed="false">
      <c r="A109" s="351" t="s">
        <v>232</v>
      </c>
      <c r="B109" s="347" t="s">
        <v>239</v>
      </c>
      <c r="C109" s="347" t="s">
        <v>233</v>
      </c>
      <c r="D109" s="340" t="n">
        <f aca="false">ведомственная2026!G33</f>
        <v>1000</v>
      </c>
      <c r="E109" s="307"/>
      <c r="F109" s="308"/>
    </row>
    <row r="110" customFormat="false" ht="16.5" hidden="false" customHeight="false" outlineLevel="0" collapsed="false">
      <c r="A110" s="352" t="s">
        <v>242</v>
      </c>
      <c r="B110" s="344" t="s">
        <v>243</v>
      </c>
      <c r="C110" s="344"/>
      <c r="D110" s="343" t="n">
        <f aca="false">D111</f>
        <v>10000</v>
      </c>
      <c r="E110" s="307"/>
      <c r="F110" s="308"/>
    </row>
    <row r="111" customFormat="false" ht="16.5" hidden="false" customHeight="false" outlineLevel="0" collapsed="false">
      <c r="A111" s="318" t="s">
        <v>244</v>
      </c>
      <c r="B111" s="347" t="s">
        <v>245</v>
      </c>
      <c r="C111" s="347"/>
      <c r="D111" s="340" t="n">
        <f aca="false">D112</f>
        <v>10000</v>
      </c>
      <c r="E111" s="307"/>
      <c r="F111" s="308"/>
    </row>
    <row r="112" customFormat="false" ht="16.5" hidden="false" customHeight="false" outlineLevel="0" collapsed="false">
      <c r="A112" s="353" t="s">
        <v>242</v>
      </c>
      <c r="B112" s="347" t="s">
        <v>245</v>
      </c>
      <c r="C112" s="347" t="s">
        <v>246</v>
      </c>
      <c r="D112" s="340" t="n">
        <f aca="false">ведомственная2026!G38</f>
        <v>10000</v>
      </c>
      <c r="E112" s="304" t="e">
        <f aca="false">#REF!+E120+E132+#REF!</f>
        <v>#REF!</v>
      </c>
      <c r="F112" s="305" t="e">
        <f aca="false">#REF!+F120+F132+#REF!</f>
        <v>#REF!</v>
      </c>
    </row>
    <row r="113" customFormat="false" ht="16.5" hidden="false" customHeight="false" outlineLevel="0" collapsed="false">
      <c r="A113" s="294" t="s">
        <v>247</v>
      </c>
      <c r="B113" s="344" t="s">
        <v>304</v>
      </c>
      <c r="C113" s="354"/>
      <c r="D113" s="343" t="n">
        <f aca="false">D114+D121</f>
        <v>5454321</v>
      </c>
      <c r="E113" s="307" t="e">
        <f aca="false">E115+E119</f>
        <v>#REF!</v>
      </c>
      <c r="F113" s="308" t="e">
        <f aca="false">F115+F119</f>
        <v>#REF!</v>
      </c>
    </row>
    <row r="114" customFormat="false" ht="33" hidden="false" customHeight="false" outlineLevel="0" collapsed="false">
      <c r="A114" s="353" t="s">
        <v>305</v>
      </c>
      <c r="B114" s="347" t="s">
        <v>306</v>
      </c>
      <c r="C114" s="342"/>
      <c r="D114" s="340" t="n">
        <f aca="false">D115+D116+D117</f>
        <v>5454321</v>
      </c>
      <c r="E114" s="307"/>
      <c r="F114" s="308"/>
    </row>
    <row r="115" customFormat="false" ht="16.5" hidden="false" customHeight="false" outlineLevel="0" collapsed="false">
      <c r="A115" s="300" t="s">
        <v>224</v>
      </c>
      <c r="B115" s="347" t="s">
        <v>306</v>
      </c>
      <c r="C115" s="355" t="s">
        <v>225</v>
      </c>
      <c r="D115" s="340" t="n">
        <f aca="false">ведомственная2026!G89</f>
        <v>5032721</v>
      </c>
      <c r="E115" s="307" t="n">
        <f aca="false">E117</f>
        <v>15267900</v>
      </c>
      <c r="F115" s="308" t="n">
        <f aca="false">F117</f>
        <v>15267900</v>
      </c>
    </row>
    <row r="116" customFormat="false" ht="33" hidden="false" customHeight="false" outlineLevel="0" collapsed="false">
      <c r="A116" s="349" t="s">
        <v>232</v>
      </c>
      <c r="B116" s="347" t="s">
        <v>306</v>
      </c>
      <c r="C116" s="355" t="s">
        <v>233</v>
      </c>
      <c r="D116" s="340" t="n">
        <f aca="false">ведомственная2026!G90</f>
        <v>416600</v>
      </c>
      <c r="E116" s="307"/>
      <c r="F116" s="308"/>
    </row>
    <row r="117" customFormat="false" ht="18.75" hidden="false" customHeight="true" outlineLevel="0" collapsed="false">
      <c r="A117" s="350" t="s">
        <v>236</v>
      </c>
      <c r="B117" s="347" t="s">
        <v>306</v>
      </c>
      <c r="C117" s="355" t="s">
        <v>237</v>
      </c>
      <c r="D117" s="340" t="n">
        <f aca="false">ведомственная2026!G91</f>
        <v>5000</v>
      </c>
      <c r="E117" s="307" t="n">
        <f aca="false">'[1]Ведом. 2016'!H416</f>
        <v>15267900</v>
      </c>
      <c r="F117" s="308" t="n">
        <f aca="false">'[1]Ведом. 2016'!I416</f>
        <v>15267900</v>
      </c>
    </row>
    <row r="118" customFormat="false" ht="42.75" hidden="false" customHeight="true" outlineLevel="0" collapsed="false">
      <c r="A118" s="300" t="s">
        <v>257</v>
      </c>
      <c r="B118" s="347" t="s">
        <v>258</v>
      </c>
      <c r="C118" s="347"/>
      <c r="D118" s="340" t="n">
        <f aca="false">D119</f>
        <v>826900</v>
      </c>
      <c r="E118" s="307" t="e">
        <f aca="false">E119</f>
        <v>#REF!</v>
      </c>
      <c r="F118" s="308" t="e">
        <f aca="false">F119</f>
        <v>#REF!</v>
      </c>
    </row>
    <row r="119" customFormat="false" ht="41.25" hidden="false" customHeight="true" outlineLevel="0" collapsed="false">
      <c r="A119" s="300" t="s">
        <v>224</v>
      </c>
      <c r="B119" s="347" t="s">
        <v>258</v>
      </c>
      <c r="C119" s="347" t="s">
        <v>225</v>
      </c>
      <c r="D119" s="340" t="n">
        <f aca="false">ведомственная2026!G48</f>
        <v>826900</v>
      </c>
      <c r="E119" s="307" t="e">
        <f aca="false">#REF!</f>
        <v>#REF!</v>
      </c>
      <c r="F119" s="308" t="e">
        <f aca="false">#REF!</f>
        <v>#REF!</v>
      </c>
    </row>
    <row r="120" s="287" customFormat="true" ht="36.75" hidden="true" customHeight="true" outlineLevel="0" collapsed="false">
      <c r="A120" s="349" t="s">
        <v>232</v>
      </c>
      <c r="B120" s="347" t="s">
        <v>258</v>
      </c>
      <c r="C120" s="347" t="s">
        <v>233</v>
      </c>
      <c r="D120" s="340" t="n">
        <f aca="false">ведомственная2026!G49</f>
        <v>0</v>
      </c>
      <c r="E120" s="304" t="e">
        <f aca="false">E121+#REF!+#REF!</f>
        <v>#REF!</v>
      </c>
      <c r="F120" s="305" t="e">
        <f aca="false">F121+#REF!+#REF!</f>
        <v>#REF!</v>
      </c>
    </row>
    <row r="121" customFormat="false" ht="35.25" hidden="true" customHeight="true" outlineLevel="0" collapsed="false">
      <c r="A121" s="356" t="s">
        <v>394</v>
      </c>
      <c r="B121" s="347" t="s">
        <v>397</v>
      </c>
      <c r="C121" s="347"/>
      <c r="D121" s="357" t="n">
        <f aca="false">D122</f>
        <v>0</v>
      </c>
      <c r="E121" s="307" t="e">
        <f aca="false">E122+#REF!+#REF!+#REF!</f>
        <v>#REF!</v>
      </c>
      <c r="F121" s="308" t="e">
        <f aca="false">F122+#REF!+#REF!+#REF!</f>
        <v>#REF!</v>
      </c>
    </row>
    <row r="122" customFormat="false" ht="25.5" hidden="true" customHeight="true" outlineLevel="0" collapsed="false">
      <c r="A122" s="358" t="s">
        <v>398</v>
      </c>
      <c r="B122" s="359" t="s">
        <v>397</v>
      </c>
      <c r="C122" s="347" t="s">
        <v>506</v>
      </c>
      <c r="D122" s="357"/>
      <c r="E122" s="307" t="n">
        <f aca="false">E125</f>
        <v>15267900</v>
      </c>
      <c r="F122" s="308" t="n">
        <f aca="false">F125</f>
        <v>15267900</v>
      </c>
    </row>
    <row r="123" customFormat="false" ht="49.5" hidden="false" customHeight="true" outlineLevel="0" collapsed="false">
      <c r="A123" s="360" t="s">
        <v>507</v>
      </c>
      <c r="B123" s="361"/>
      <c r="C123" s="354"/>
      <c r="D123" s="362" t="n">
        <f aca="false">D17+D98</f>
        <v>45826982.09</v>
      </c>
      <c r="E123" s="307"/>
      <c r="F123" s="308"/>
    </row>
    <row r="124" customFormat="false" ht="57.75" hidden="false" customHeight="true" outlineLevel="0" collapsed="false">
      <c r="E124" s="307"/>
      <c r="F124" s="308"/>
    </row>
    <row r="125" customFormat="false" ht="27.75" hidden="false" customHeight="true" outlineLevel="0" collapsed="false">
      <c r="D125" s="274" t="n">
        <f aca="false">ведомственная2026!G17-'МЦП По ЦСР 2026'!D123</f>
        <v>0</v>
      </c>
      <c r="E125" s="307" t="n">
        <f aca="false">'[1]Ведом. 2016'!H417</f>
        <v>15267900</v>
      </c>
      <c r="F125" s="308" t="n">
        <f aca="false">'[1]Ведом. 2016'!I417</f>
        <v>15267900</v>
      </c>
    </row>
    <row r="126" customFormat="false" ht="23.25" hidden="false" customHeight="true" outlineLevel="0" collapsed="false">
      <c r="D126" s="274" t="n">
        <f aca="false">D123-ведомственная2026!G17</f>
        <v>0</v>
      </c>
      <c r="E126" s="307"/>
      <c r="F126" s="308"/>
    </row>
    <row r="127" customFormat="false" ht="32.25" hidden="true" customHeight="true" outlineLevel="0" collapsed="false">
      <c r="E127" s="307"/>
      <c r="F127" s="308"/>
    </row>
    <row r="128" customFormat="false" ht="32.25" hidden="true" customHeight="true" outlineLevel="0" collapsed="false">
      <c r="E128" s="307"/>
      <c r="F128" s="308"/>
    </row>
    <row r="129" customFormat="false" ht="32.25" hidden="false" customHeight="true" outlineLevel="0" collapsed="false">
      <c r="E129" s="307"/>
      <c r="F129" s="308"/>
    </row>
    <row r="130" customFormat="false" ht="32.25" hidden="false" customHeight="true" outlineLevel="0" collapsed="false">
      <c r="E130" s="307"/>
      <c r="F130" s="308"/>
    </row>
    <row r="131" customFormat="false" ht="32.25" hidden="false" customHeight="true" outlineLevel="0" collapsed="false">
      <c r="E131" s="307"/>
      <c r="F131" s="308"/>
    </row>
    <row r="132" s="287" customFormat="true" ht="16.5" hidden="false" customHeight="false" outlineLevel="0" collapsed="false">
      <c r="A132" s="271"/>
      <c r="B132" s="272"/>
      <c r="C132" s="273"/>
      <c r="D132" s="274"/>
      <c r="E132" s="304" t="e">
        <f aca="false">E133+#REF!+#REF!</f>
        <v>#REF!</v>
      </c>
      <c r="F132" s="305" t="e">
        <f aca="false">F133+#REF!+#REF!</f>
        <v>#REF!</v>
      </c>
    </row>
    <row r="133" customFormat="false" ht="29.25" hidden="false" customHeight="true" outlineLevel="0" collapsed="false">
      <c r="E133" s="307" t="n">
        <f aca="false">E134</f>
        <v>33000</v>
      </c>
      <c r="F133" s="308" t="n">
        <f aca="false">F134</f>
        <v>34000</v>
      </c>
    </row>
    <row r="134" customFormat="false" ht="16.5" hidden="false" customHeight="false" outlineLevel="0" collapsed="false">
      <c r="E134" s="307" t="n">
        <f aca="false">E135</f>
        <v>33000</v>
      </c>
      <c r="F134" s="308" t="n">
        <f aca="false">F135</f>
        <v>34000</v>
      </c>
    </row>
    <row r="135" customFormat="false" ht="16.5" hidden="false" customHeight="false" outlineLevel="0" collapsed="false">
      <c r="E135" s="307" t="n">
        <f aca="false">'[1]Ведом. 2016'!H355</f>
        <v>33000</v>
      </c>
      <c r="F135" s="308" t="n">
        <f aca="false">'[1]Ведом. 2016'!I355</f>
        <v>34000</v>
      </c>
    </row>
    <row r="136" customFormat="false" ht="16.5" hidden="false" customHeight="false" outlineLevel="0" collapsed="false">
      <c r="E136" s="307"/>
      <c r="F136" s="308"/>
    </row>
    <row r="137" customFormat="false" ht="16.5" hidden="false" customHeight="false" outlineLevel="0" collapsed="false">
      <c r="E137" s="307"/>
      <c r="F137" s="308"/>
    </row>
    <row r="138" customFormat="false" ht="16.5" hidden="false" customHeight="false" outlineLevel="0" collapsed="false">
      <c r="E138" s="307"/>
      <c r="F138" s="308"/>
    </row>
    <row r="139" customFormat="false" ht="16.5" hidden="false" customHeight="false" outlineLevel="0" collapsed="false">
      <c r="E139" s="307"/>
      <c r="F139" s="308"/>
    </row>
    <row r="140" customFormat="false" ht="16.5" hidden="false" customHeight="false" outlineLevel="0" collapsed="false">
      <c r="E140" s="307"/>
      <c r="F140" s="308"/>
    </row>
    <row r="141" s="363" customFormat="true" ht="39.75" hidden="false" customHeight="true" outlineLevel="0" collapsed="false">
      <c r="A141" s="271"/>
      <c r="B141" s="272"/>
      <c r="C141" s="273"/>
      <c r="D141" s="274"/>
      <c r="E141" s="307" t="e">
        <f aca="false">E142+#REF!+#REF!</f>
        <v>#REF!</v>
      </c>
      <c r="F141" s="308" t="e">
        <f aca="false">F142+#REF!+#REF!</f>
        <v>#REF!</v>
      </c>
    </row>
    <row r="142" customFormat="false" ht="16.5" hidden="false" customHeight="false" outlineLevel="0" collapsed="false">
      <c r="E142" s="307" t="n">
        <f aca="false">'[1]Ведом. 2016'!H480</f>
        <v>2515400</v>
      </c>
      <c r="F142" s="308" t="n">
        <f aca="false">'[1]Ведом. 2016'!I480</f>
        <v>2515400</v>
      </c>
    </row>
    <row r="143" s="287" customFormat="true" ht="51" hidden="false" customHeight="true" outlineLevel="0" collapsed="false">
      <c r="A143" s="271"/>
      <c r="B143" s="272"/>
      <c r="C143" s="273"/>
      <c r="D143" s="274"/>
      <c r="E143" s="304" t="e">
        <f aca="false">E144+E148+#REF!</f>
        <v>#REF!</v>
      </c>
      <c r="F143" s="305" t="e">
        <f aca="false">F144+F148+#REF!</f>
        <v>#REF!</v>
      </c>
    </row>
    <row r="144" customFormat="false" ht="20.25" hidden="false" customHeight="true" outlineLevel="0" collapsed="false">
      <c r="E144" s="307" t="n">
        <f aca="false">E145</f>
        <v>240000</v>
      </c>
      <c r="F144" s="308" t="n">
        <f aca="false">F145</f>
        <v>240000</v>
      </c>
    </row>
    <row r="145" customFormat="false" ht="19.5" hidden="false" customHeight="true" outlineLevel="0" collapsed="false">
      <c r="E145" s="307" t="n">
        <f aca="false">E146+E147</f>
        <v>240000</v>
      </c>
      <c r="F145" s="308" t="n">
        <f aca="false">F146+F147</f>
        <v>240000</v>
      </c>
    </row>
    <row r="146" customFormat="false" ht="36.75" hidden="false" customHeight="true" outlineLevel="0" collapsed="false">
      <c r="E146" s="307" t="n">
        <f aca="false">'[1]Ведом. 2016'!H499</f>
        <v>80000</v>
      </c>
      <c r="F146" s="308" t="n">
        <f aca="false">'[1]Ведом. 2016'!I499</f>
        <v>80000</v>
      </c>
    </row>
    <row r="147" customFormat="false" ht="16.5" hidden="false" customHeight="false" outlineLevel="0" collapsed="false">
      <c r="E147" s="307" t="n">
        <f aca="false">'[1]Ведом. 2016'!H359</f>
        <v>160000</v>
      </c>
      <c r="F147" s="308" t="n">
        <f aca="false">'[1]Ведом. 2016'!I359</f>
        <v>160000</v>
      </c>
    </row>
    <row r="148" customFormat="false" ht="16.5" hidden="false" customHeight="false" outlineLevel="0" collapsed="false">
      <c r="E148" s="307" t="e">
        <f aca="false">#REF!</f>
        <v>#REF!</v>
      </c>
      <c r="F148" s="308" t="e">
        <f aca="false">#REF!</f>
        <v>#REF!</v>
      </c>
    </row>
    <row r="149" customFormat="false" ht="16.5" hidden="false" customHeight="false" outlineLevel="0" collapsed="false">
      <c r="E149" s="364" t="e">
        <f aca="false">#REF!+E150+#REF!+#REF!+E153+#REF!</f>
        <v>#REF!</v>
      </c>
      <c r="F149" s="365" t="e">
        <f aca="false">#REF!+F150+#REF!+#REF!+F153+#REF!</f>
        <v>#REF!</v>
      </c>
    </row>
    <row r="150" s="287" customFormat="true" ht="16.5" hidden="false" customHeight="false" outlineLevel="0" collapsed="false">
      <c r="A150" s="271"/>
      <c r="B150" s="272"/>
      <c r="C150" s="273"/>
      <c r="D150" s="274"/>
      <c r="E150" s="366" t="n">
        <f aca="false">E151</f>
        <v>1553000</v>
      </c>
      <c r="F150" s="367" t="n">
        <f aca="false">F151</f>
        <v>1553000</v>
      </c>
    </row>
    <row r="151" customFormat="false" ht="16.5" hidden="false" customHeight="false" outlineLevel="0" collapsed="false">
      <c r="E151" s="368" t="n">
        <f aca="false">E152</f>
        <v>1553000</v>
      </c>
      <c r="F151" s="369" t="n">
        <f aca="false">F152</f>
        <v>1553000</v>
      </c>
    </row>
    <row r="152" customFormat="false" ht="16.5" hidden="false" customHeight="false" outlineLevel="0" collapsed="false">
      <c r="E152" s="368" t="n">
        <f aca="false">'[1]Ведом. 2016'!H45</f>
        <v>1553000</v>
      </c>
      <c r="F152" s="369" t="n">
        <f aca="false">'[1]Ведом. 2016'!I45</f>
        <v>1553000</v>
      </c>
    </row>
    <row r="153" s="372" customFormat="true" ht="20.25" hidden="false" customHeight="true" outlineLevel="0" collapsed="false">
      <c r="A153" s="271"/>
      <c r="B153" s="272"/>
      <c r="C153" s="273"/>
      <c r="D153" s="274"/>
      <c r="E153" s="370" t="n">
        <f aca="false">E154</f>
        <v>19005100</v>
      </c>
      <c r="F153" s="371" t="n">
        <f aca="false">F154</f>
        <v>19005100</v>
      </c>
    </row>
    <row r="154" customFormat="false" ht="16.5" hidden="false" customHeight="false" outlineLevel="0" collapsed="false">
      <c r="E154" s="369" t="n">
        <f aca="false">E155+E156+E157</f>
        <v>19005100</v>
      </c>
      <c r="F154" s="369" t="n">
        <f aca="false">F155+F156+F157</f>
        <v>19005100</v>
      </c>
    </row>
    <row r="155" customFormat="false" ht="16.5" hidden="false" customHeight="false" outlineLevel="0" collapsed="false">
      <c r="E155" s="368" t="n">
        <f aca="false">'[1]Ведом. 2016'!H50</f>
        <v>13805500</v>
      </c>
      <c r="F155" s="369" t="n">
        <f aca="false">'[1]Ведом. 2016'!I50</f>
        <v>13805500</v>
      </c>
    </row>
    <row r="156" customFormat="false" ht="16.5" hidden="false" customHeight="false" outlineLevel="0" collapsed="false">
      <c r="E156" s="368" t="n">
        <f aca="false">'[1]Ведом. 2016'!H51</f>
        <v>5116600</v>
      </c>
      <c r="F156" s="369" t="n">
        <f aca="false">'[1]Ведом. 2016'!I51</f>
        <v>5116600</v>
      </c>
    </row>
    <row r="157" customFormat="false" ht="16.5" hidden="false" customHeight="false" outlineLevel="0" collapsed="false">
      <c r="E157" s="368" t="n">
        <f aca="false">'[1]Ведом. 2016'!H53</f>
        <v>83000</v>
      </c>
      <c r="F157" s="369" t="n">
        <f aca="false">'[1]Ведом. 2016'!I53</f>
        <v>83000</v>
      </c>
    </row>
    <row r="158" s="287" customFormat="true" ht="16.5" hidden="false" customHeight="false" outlineLevel="0" collapsed="false">
      <c r="A158" s="271"/>
      <c r="B158" s="272"/>
      <c r="C158" s="273"/>
      <c r="D158" s="274"/>
      <c r="E158" s="366"/>
      <c r="F158" s="367"/>
    </row>
    <row r="159" customFormat="false" ht="16.5" hidden="false" customHeight="false" outlineLevel="0" collapsed="false">
      <c r="E159" s="368"/>
      <c r="F159" s="369"/>
    </row>
    <row r="160" customFormat="false" ht="16.5" hidden="false" customHeight="false" outlineLevel="0" collapsed="false">
      <c r="E160" s="368"/>
      <c r="F160" s="369"/>
    </row>
    <row r="161" s="287" customFormat="true" ht="16.5" hidden="false" customHeight="false" outlineLevel="0" collapsed="false">
      <c r="A161" s="271"/>
      <c r="B161" s="272"/>
      <c r="C161" s="273"/>
      <c r="D161" s="274"/>
      <c r="E161" s="366" t="e">
        <f aca="false">E162+#REF!+#REF!</f>
        <v>#REF!</v>
      </c>
      <c r="F161" s="367" t="e">
        <f aca="false">F162+#REF!+#REF!</f>
        <v>#REF!</v>
      </c>
    </row>
    <row r="162" customFormat="false" ht="16.5" hidden="false" customHeight="false" outlineLevel="0" collapsed="false">
      <c r="E162" s="368" t="n">
        <f aca="false">E163</f>
        <v>0</v>
      </c>
      <c r="F162" s="369" t="n">
        <f aca="false">F163</f>
        <v>0</v>
      </c>
    </row>
    <row r="163" customFormat="false" ht="16.5" hidden="false" customHeight="false" outlineLevel="0" collapsed="false">
      <c r="E163" s="368" t="n">
        <f aca="false">'[1]Ведом. 2016'!H194</f>
        <v>0</v>
      </c>
      <c r="F163" s="369" t="n">
        <f aca="false">'[1]Ведом. 2016'!I194</f>
        <v>0</v>
      </c>
    </row>
    <row r="164" s="375" customFormat="true" ht="16.5" hidden="false" customHeight="false" outlineLevel="0" collapsed="false">
      <c r="A164" s="271"/>
      <c r="B164" s="272"/>
      <c r="C164" s="273"/>
      <c r="D164" s="274"/>
      <c r="E164" s="373" t="e">
        <f aca="false">E165+#REF!+#REF!</f>
        <v>#REF!</v>
      </c>
      <c r="F164" s="374" t="e">
        <f aca="false">F165+#REF!+#REF!</f>
        <v>#REF!</v>
      </c>
    </row>
    <row r="165" s="375" customFormat="true" ht="16.5" hidden="false" customHeight="false" outlineLevel="0" collapsed="false">
      <c r="A165" s="271"/>
      <c r="B165" s="272"/>
      <c r="C165" s="273"/>
      <c r="D165" s="274"/>
      <c r="E165" s="373" t="n">
        <f aca="false">'[1]Ведом. 2016'!H101</f>
        <v>0</v>
      </c>
      <c r="F165" s="374" t="n">
        <f aca="false">'[1]Ведом. 2016'!I101</f>
        <v>0</v>
      </c>
    </row>
    <row r="166" customFormat="false" ht="16.5" hidden="false" customHeight="false" outlineLevel="0" collapsed="false">
      <c r="E166" s="369" t="e">
        <f aca="false">E167+E168+#REF!</f>
        <v>#REF!</v>
      </c>
      <c r="F166" s="369" t="e">
        <f aca="false">F167+F168+#REF!</f>
        <v>#REF!</v>
      </c>
    </row>
    <row r="167" customFormat="false" ht="16.5" hidden="false" customHeight="false" outlineLevel="0" collapsed="false">
      <c r="E167" s="368" t="n">
        <f aca="false">'[1]Ведом. 2016'!H54</f>
        <v>1038000</v>
      </c>
      <c r="F167" s="369" t="n">
        <f aca="false">'[1]Ведом. 2016'!I54</f>
        <v>1038000</v>
      </c>
    </row>
    <row r="168" customFormat="false" ht="17.25" hidden="false" customHeight="false" outlineLevel="0" collapsed="false">
      <c r="E168" s="368" t="n">
        <f aca="false">'[1]Ведом. 2016'!H55</f>
        <v>1038000</v>
      </c>
      <c r="F168" s="369" t="n">
        <f aca="false">'[1]Ведом. 2016'!I55</f>
        <v>1038000</v>
      </c>
    </row>
    <row r="169" s="287" customFormat="true" ht="17.25" hidden="false" customHeight="false" outlineLevel="0" collapsed="false">
      <c r="A169" s="271"/>
      <c r="B169" s="272"/>
      <c r="C169" s="273"/>
      <c r="D169" s="274"/>
      <c r="E169" s="376" t="e">
        <f aca="false">E17+E149</f>
        <v>#REF!</v>
      </c>
      <c r="F169" s="376" t="e">
        <f aca="false">F17+F149</f>
        <v>#REF!</v>
      </c>
    </row>
    <row r="170" customFormat="false" ht="16.5" hidden="false" customHeight="false" outlineLevel="0" collapsed="false">
      <c r="E170" s="275" t="e">
        <f aca="false">'[1]Ведом. 2016'!H768-'МЦП По ЦСР 2026'!E169</f>
        <v>#REF!</v>
      </c>
      <c r="F170" s="275" t="e">
        <f aca="false">'[1]Ведом. 2016'!I768-'МЦП По ЦСР 2026'!F169</f>
        <v>#REF!</v>
      </c>
    </row>
  </sheetData>
  <mergeCells count="12">
    <mergeCell ref="A1:D1"/>
    <mergeCell ref="A2:D2"/>
    <mergeCell ref="A3:D3"/>
    <mergeCell ref="A4:D4"/>
    <mergeCell ref="B5:D5"/>
    <mergeCell ref="A6:D6"/>
    <mergeCell ref="A7:D7"/>
    <mergeCell ref="A8:D8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5-12-23T08:32:07Z</cp:lastPrinted>
  <dcterms:modified xsi:type="dcterms:W3CDTF">2025-12-23T08:38:05Z</dcterms:modified>
  <cp:revision>0</cp:revision>
  <dc:subject/>
  <dc:title/>
</cp:coreProperties>
</file>