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6" sheetId="1" state="visible" r:id="rId2"/>
    <sheet name="доходы2026" sheetId="2" state="visible" r:id="rId3"/>
    <sheet name="ведомственная2026" sheetId="3" state="visible" r:id="rId4"/>
    <sheet name="функциональн. 2026" sheetId="4" state="visible" r:id="rId5"/>
    <sheet name="МЦП По ЦСР 2026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6'!$A$1:$F$174</definedName>
    <definedName function="false" hidden="false" localSheetId="3" name="_xlnm.Print_Area" vbProcedure="false">'функциональн. 2026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92">
  <si>
    <t xml:space="preserve">Приложение 1</t>
  </si>
  <si>
    <t xml:space="preserve">                                                                                 к Проекту   Решения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внесении изменений в Решение Совета депутатов</t>
  </si>
  <si>
    <t xml:space="preserve">Сапоговского сельсовета от 23.12.2025г №24 "О бюджете сельского поселения</t>
  </si>
  <si>
    <t xml:space="preserve">Сапоговского сельсовета Усть-Абаканского района Республики Хакасия</t>
  </si>
  <si>
    <t xml:space="preserve">                                                                                                    на 2026 год и плановый период 2027-2028 годов"</t>
  </si>
  <si>
    <t xml:space="preserve">от  ___.02. 2026г   №___</t>
  </si>
  <si>
    <t xml:space="preserve">приложение 1</t>
  </si>
  <si>
    <t xml:space="preserve">к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сельского поселения </t>
  </si>
  <si>
    <t xml:space="preserve">на 2026год и плановый период 2027 -2028годов"</t>
  </si>
  <si>
    <t xml:space="preserve">от 23.12.2025г №24</t>
  </si>
  <si>
    <t xml:space="preserve">Источники финансирования дефицита бюджета сельского поселения Сапоговского сельсовета  Усть-Абаканского района Республики Хакасия на 2026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6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Проекту   Решения Совета депутатов Сапоговского сельсовета</t>
  </si>
  <si>
    <t xml:space="preserve">"О внесении изменений в Решение Совета депутатов № 24  от 23.12.2025г</t>
  </si>
  <si>
    <t xml:space="preserve">"О бюджете сельского поселения Сапоговского сельсовета </t>
  </si>
  <si>
    <t xml:space="preserve">Усть-Абаканского района Республики Хакасия </t>
  </si>
  <si>
    <t xml:space="preserve">на 2026 год и плановый период 2027-2028 годов"</t>
  </si>
  <si>
    <t xml:space="preserve">                                                                                                                          от ___.02.2026г  №___</t>
  </si>
  <si>
    <t xml:space="preserve">приложение 3</t>
  </si>
  <si>
    <t xml:space="preserve">"О бюджете сельского поселения Сапоговского сельсовета Республики Хакасия</t>
  </si>
  <si>
    <t xml:space="preserve">на 2026год и плановый период 2027-2028годов" от 23.12.2025г №24</t>
  </si>
  <si>
    <t xml:space="preserve">ДОХОДЫ</t>
  </si>
  <si>
    <t xml:space="preserve"> бюджета сельского поселения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6 год</t>
  </si>
  <si>
    <t xml:space="preserve">(рублей)</t>
  </si>
  <si>
    <t xml:space="preserve">Наименование доходов</t>
  </si>
  <si>
    <t xml:space="preserve">Сумма на 2026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относящейся к части налоговой базы, превышающей 5 000 000рублей (за исключением налога а доходы физических лиц с суммы прибыли ко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алоговым резидентом Российской Федерации в виде дивидетов) за налоговые периоды до 1 января 2025 года, а также налог на доходы физических лиц в части суммы налога, превышающей 312 тысяч рублей, относящейся к сумме налоговых  баз, указанных в пункте 6 статьи 210 Налогового кодекса Российской Федерации, превышающей 2,4 миллиона рублей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алога а доходы физических лиц в отноше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превышающей 2,4 миллиона рублей) за алоговые периоды после 1 января 2025 года  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,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поддержку мер по обеспечению сбалансированности бюджетов</t>
  </si>
  <si>
    <t xml:space="preserve">000 2 02 15009 10 0000 150</t>
  </si>
  <si>
    <t xml:space="preserve">Дотации компенсациюдополнительных расходов на повышение оплаты труда работников бюджетной сферы и иные цели бюджетам муниципальных образований Республики Хакасия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00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 2  02  35118  00  0000  151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1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3</t>
  </si>
  <si>
    <t xml:space="preserve">к Проекту Решения Совета депутатов Сапоговского сельсовета</t>
  </si>
  <si>
    <t xml:space="preserve">"О внесении изменений в Решение Совета депутатов</t>
  </si>
  <si>
    <t xml:space="preserve">Сапоговского сельсовета от 23.12.2025г №24</t>
  </si>
  <si>
    <t xml:space="preserve">"О бюджете сельского поселения Сапоговского сельсовета</t>
  </si>
  <si>
    <t xml:space="preserve">на 2026 год и плановый период 2027-2028годов"</t>
  </si>
  <si>
    <t xml:space="preserve">                                                                                                                                                  от  ___.02.2026г  № ____</t>
  </si>
  <si>
    <t xml:space="preserve">приложение 5</t>
  </si>
  <si>
    <t xml:space="preserve">Усть-Абаканского района Республики Хакасия на 2026год и</t>
  </si>
  <si>
    <t xml:space="preserve">плановый период 2027-2028годов" от 23.12.2025г № 24</t>
  </si>
  <si>
    <t xml:space="preserve">Ведомственная  структура расходов бюджета сельского поселения Сапоговского сельсовета</t>
  </si>
  <si>
    <t xml:space="preserve">   Усть-Абаканского района Республики Хакасия на 2026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6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Иные закупки товаров, работ и услуг для обеспечения государственных(муниципальных)нужд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  среди несовершеннолетних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Регигиональный проект "Безопасность дорожного движения"</t>
  </si>
  <si>
    <t xml:space="preserve">220И5 00000</t>
  </si>
  <si>
    <t xml:space="preserve">220И5 9Д470</t>
  </si>
  <si>
    <t xml:space="preserve">Регигиональный проект "Безопасность дорожного движения" (софинансирование)</t>
  </si>
  <si>
    <t xml:space="preserve">049</t>
  </si>
  <si>
    <t xml:space="preserve">220И5 SД47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мест 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мест (площадок) накопления отходов, в том числе твердых коммунальных отходов9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Проекту  Решения Совета депутатов Сапоговского сельсовета </t>
  </si>
  <si>
    <t xml:space="preserve">"О внесении изменений в Решение Совета депутатов </t>
  </si>
  <si>
    <t xml:space="preserve">Сапоговского сельсовета от 23.12.2025г №24 </t>
  </si>
  <si>
    <t xml:space="preserve">                                                                                                                       на 2026год и плановый период 2027-2028годов"</t>
  </si>
  <si>
    <t xml:space="preserve">от ___.02.2026г №____</t>
  </si>
  <si>
    <t xml:space="preserve">приложение 7</t>
  </si>
  <si>
    <t xml:space="preserve">Усть-Абаканского района Республика Хакасия</t>
  </si>
  <si>
    <t xml:space="preserve">на 2026год и плановый период 2027-2028годов"</t>
  </si>
  <si>
    <t xml:space="preserve">от 23.12.2025г № 24</t>
  </si>
  <si>
    <t xml:space="preserve">Распределение бюджетных ассигнований по разделам и  подразделам</t>
  </si>
  <si>
    <t xml:space="preserve">классификации расходов бюджета сельского поселения Сапоговского сельсовета</t>
  </si>
  <si>
    <t xml:space="preserve">    Усть-Абаканского района Республики Хакасия  на 2026 год</t>
  </si>
  <si>
    <t xml:space="preserve">Сумма  на 2026год                  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Проекту Решения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6год и плановый период 2027-2028годов"</t>
  </si>
  <si>
    <t xml:space="preserve">                                                                                                                                               от  ___.02.2026г № ____</t>
  </si>
  <si>
    <t xml:space="preserve">Приложение 9</t>
  </si>
  <si>
    <t xml:space="preserve">к Решению Совета депутатов Споговского сельсовета</t>
  </si>
  <si>
    <t xml:space="preserve">Усть-Абаканского района Республики Хакасия на 2026год</t>
  </si>
  <si>
    <t xml:space="preserve">и плановый период 2027-2028годов"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сельского поселения</t>
  </si>
  <si>
    <t xml:space="preserve">Сапоговского сельсовета  Усть-Абаканского района Республики Хакасия на 2026 год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Региональный проект "Безопасность дорожного движения"</t>
  </si>
  <si>
    <t xml:space="preserve">22И5 0000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</t>
  </si>
  <si>
    <t xml:space="preserve">22И5 9Д470</t>
  </si>
  <si>
    <t xml:space="preserve">22И5 S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(софинансирование)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Природоохранные мероприятия</t>
  </si>
  <si>
    <t xml:space="preserve">Обустройство(создание) мест(площадок) накопления отходов, в том числе твердых коммунальных отходов</t>
  </si>
  <si>
    <t xml:space="preserve">Обустройство(создание) мест(площадок) накопления отходов, в том числе твердых коммунальных отходов(софинансирование)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2.75" hidden="false" customHeight="tru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>
      <c r="B5" s="1" t="s">
        <v>4</v>
      </c>
      <c r="C5" s="1"/>
      <c r="D5" s="1"/>
      <c r="E5" s="1"/>
    </row>
    <row r="6" customFormat="false" ht="14.25" hidden="false" customHeight="true" outlineLevel="0" collapsed="false">
      <c r="B6" s="2" t="s">
        <v>5</v>
      </c>
      <c r="C6" s="2"/>
      <c r="D6" s="2"/>
      <c r="E6" s="2"/>
    </row>
    <row r="7" customFormat="false" ht="13.5" hidden="false" customHeight="true" outlineLevel="0" collapsed="false">
      <c r="B7" s="3"/>
      <c r="C7" s="2" t="s">
        <v>6</v>
      </c>
      <c r="D7" s="2"/>
      <c r="E7" s="2"/>
    </row>
    <row r="8" customFormat="false" ht="12.75" hidden="false" customHeight="true" outlineLevel="0" collapsed="false">
      <c r="A8" s="4"/>
      <c r="B8" s="5" t="s">
        <v>7</v>
      </c>
      <c r="C8" s="5"/>
      <c r="D8" s="5"/>
      <c r="E8" s="5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1.25" hidden="false" customHeight="true" outlineLevel="0" collapsed="false">
      <c r="A10" s="6"/>
      <c r="B10" s="6"/>
      <c r="C10" s="6"/>
      <c r="D10" s="6" t="s">
        <v>9</v>
      </c>
      <c r="E10" s="6"/>
    </row>
    <row r="11" customFormat="false" ht="13.5" hidden="false" customHeight="true" outlineLevel="0" collapsed="false">
      <c r="A11" s="6"/>
      <c r="B11" s="6"/>
      <c r="C11" s="6" t="s">
        <v>10</v>
      </c>
      <c r="D11" s="6"/>
      <c r="E11" s="6"/>
    </row>
    <row r="12" customFormat="false" ht="13.5" hidden="false" customHeight="true" outlineLevel="0" collapsed="false">
      <c r="A12" s="6"/>
      <c r="B12" s="6"/>
      <c r="C12" s="6" t="s">
        <v>11</v>
      </c>
      <c r="D12" s="6"/>
      <c r="E12" s="6"/>
    </row>
    <row r="13" customFormat="false" ht="12.75" hidden="false" customHeight="true" outlineLevel="0" collapsed="false">
      <c r="A13" s="6"/>
      <c r="B13" s="6" t="s">
        <v>12</v>
      </c>
      <c r="C13" s="6"/>
      <c r="D13" s="6"/>
      <c r="E13" s="6"/>
    </row>
    <row r="14" customFormat="false" ht="15" hidden="false" customHeight="true" outlineLevel="0" collapsed="false">
      <c r="A14" s="6"/>
      <c r="B14" s="7"/>
      <c r="C14" s="6" t="s">
        <v>6</v>
      </c>
      <c r="D14" s="6"/>
      <c r="E14" s="6"/>
    </row>
    <row r="15" customFormat="false" ht="13.5" hidden="false" customHeight="true" outlineLevel="0" collapsed="false">
      <c r="A15" s="6"/>
      <c r="B15" s="7"/>
      <c r="C15" s="6" t="s">
        <v>13</v>
      </c>
      <c r="D15" s="6"/>
      <c r="E15" s="6"/>
    </row>
    <row r="16" customFormat="false" ht="13.5" hidden="false" customHeight="true" outlineLevel="0" collapsed="false">
      <c r="A16" s="6"/>
      <c r="B16" s="7"/>
      <c r="C16" s="6"/>
      <c r="D16" s="6" t="s">
        <v>14</v>
      </c>
      <c r="E16" s="6"/>
    </row>
    <row r="17" customFormat="false" ht="76.5" hidden="false" customHeight="true" outlineLevel="0" collapsed="false">
      <c r="A17" s="8" t="s">
        <v>15</v>
      </c>
      <c r="B17" s="8"/>
      <c r="C17" s="8"/>
      <c r="D17" s="8"/>
      <c r="E17" s="8"/>
      <c r="F17" s="9"/>
      <c r="G17" s="10"/>
      <c r="H17" s="10" t="s">
        <v>16</v>
      </c>
      <c r="I17" s="10"/>
      <c r="J17" s="10"/>
      <c r="K17" s="10"/>
    </row>
    <row r="18" customFormat="false" ht="15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" t="s">
        <v>17</v>
      </c>
      <c r="B19" s="1"/>
      <c r="C19" s="1"/>
      <c r="D19" s="1"/>
      <c r="E19" s="1"/>
    </row>
    <row r="20" s="12" customFormat="true" ht="81" hidden="false" customHeight="true" outlineLevel="0" collapsed="false">
      <c r="B20" s="13" t="s">
        <v>18</v>
      </c>
      <c r="C20" s="13" t="s">
        <v>19</v>
      </c>
      <c r="D20" s="13" t="s">
        <v>20</v>
      </c>
    </row>
    <row r="21" s="14" customFormat="true" ht="31.5" hidden="false" customHeight="false" outlineLevel="0" collapsed="false">
      <c r="B21" s="15" t="s">
        <v>21</v>
      </c>
      <c r="C21" s="16" t="s">
        <v>22</v>
      </c>
      <c r="D21" s="17" t="n">
        <f aca="false">D25-D22</f>
        <v>3070253.99999999</v>
      </c>
    </row>
    <row r="22" customFormat="false" ht="30" hidden="false" customHeight="false" outlineLevel="0" collapsed="false">
      <c r="B22" s="18" t="s">
        <v>23</v>
      </c>
      <c r="C22" s="18" t="s">
        <v>24</v>
      </c>
      <c r="D22" s="19" t="n">
        <f aca="false">D23</f>
        <v>45826982.09</v>
      </c>
    </row>
    <row r="23" customFormat="false" ht="30" hidden="false" customHeight="false" outlineLevel="0" collapsed="false">
      <c r="B23" s="18" t="s">
        <v>25</v>
      </c>
      <c r="C23" s="18" t="s">
        <v>26</v>
      </c>
      <c r="D23" s="20" t="n">
        <f aca="false">D24</f>
        <v>45826982.09</v>
      </c>
    </row>
    <row r="24" customFormat="false" ht="30" hidden="false" customHeight="false" outlineLevel="0" collapsed="false">
      <c r="B24" s="21" t="s">
        <v>27</v>
      </c>
      <c r="C24" s="18" t="s">
        <v>28</v>
      </c>
      <c r="D24" s="20" t="n">
        <f aca="false">доходы2026!C98</f>
        <v>45826982.09</v>
      </c>
    </row>
    <row r="25" customFormat="false" ht="30" hidden="false" customHeight="false" outlineLevel="0" collapsed="false">
      <c r="B25" s="18" t="s">
        <v>29</v>
      </c>
      <c r="C25" s="18" t="s">
        <v>30</v>
      </c>
      <c r="D25" s="19" t="n">
        <f aca="false">D26</f>
        <v>48897236.09</v>
      </c>
    </row>
    <row r="26" customFormat="false" ht="30" hidden="false" customHeight="false" outlineLevel="0" collapsed="false">
      <c r="B26" s="18" t="s">
        <v>31</v>
      </c>
      <c r="C26" s="18" t="s">
        <v>32</v>
      </c>
      <c r="D26" s="20" t="n">
        <f aca="false">D27</f>
        <v>48897236.09</v>
      </c>
    </row>
    <row r="27" customFormat="false" ht="30" hidden="false" customHeight="false" outlineLevel="0" collapsed="false">
      <c r="B27" s="21" t="s">
        <v>33</v>
      </c>
      <c r="C27" s="18" t="s">
        <v>34</v>
      </c>
      <c r="D27" s="20" t="n">
        <f aca="false">ведомственная2026!G23</f>
        <v>48897236.09</v>
      </c>
    </row>
    <row r="28" customFormat="false" ht="14.25" hidden="false" customHeight="false" outlineLevel="0" collapsed="false">
      <c r="B28" s="22"/>
      <c r="C28" s="22" t="s">
        <v>35</v>
      </c>
      <c r="D28" s="23" t="n">
        <f aca="false">D25-D22</f>
        <v>3070253.99999999</v>
      </c>
    </row>
    <row r="35" customFormat="false" ht="15.75" hidden="false" customHeight="false" outlineLevel="0" collapsed="false">
      <c r="C35" s="24"/>
      <c r="D35" s="24"/>
      <c r="E35" s="24"/>
      <c r="F35" s="24"/>
    </row>
  </sheetData>
  <mergeCells count="19">
    <mergeCell ref="B1:E1"/>
    <mergeCell ref="B2:E2"/>
    <mergeCell ref="B3:E3"/>
    <mergeCell ref="B4:E4"/>
    <mergeCell ref="B5:E5"/>
    <mergeCell ref="B6:E6"/>
    <mergeCell ref="C7:E7"/>
    <mergeCell ref="B8:E8"/>
    <mergeCell ref="A9:E9"/>
    <mergeCell ref="D10:E10"/>
    <mergeCell ref="C11:E11"/>
    <mergeCell ref="C12:E12"/>
    <mergeCell ref="B13:E13"/>
    <mergeCell ref="C14:E14"/>
    <mergeCell ref="C15:E15"/>
    <mergeCell ref="D16:E16"/>
    <mergeCell ref="A17:E17"/>
    <mergeCell ref="A19:E19"/>
    <mergeCell ref="C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8" activeCellId="0" sqref="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7.85"/>
    <col collapsed="false" customWidth="true" hidden="false" outlineLevel="0" max="2" min="2" style="25" width="37.85"/>
    <col collapsed="false" customWidth="true" hidden="false" outlineLevel="0" max="3" min="3" style="25" width="12.56"/>
    <col collapsed="false" customWidth="true" hidden="true" outlineLevel="0" max="4" min="4" style="25" width="11.56"/>
    <col collapsed="false" customWidth="true" hidden="true" outlineLevel="0" max="5" min="5" style="26" width="11.56"/>
    <col collapsed="false" customWidth="true" hidden="false" outlineLevel="0" max="6" min="6" style="25" width="6.41"/>
    <col collapsed="false" customWidth="false" hidden="false" outlineLevel="0" max="257" min="7" style="25" width="9.14"/>
  </cols>
  <sheetData>
    <row r="1" customFormat="false" ht="12" hidden="false" customHeight="true" outlineLevel="0" collapsed="false">
      <c r="A1" s="27" t="s">
        <v>36</v>
      </c>
      <c r="B1" s="27"/>
      <c r="C1" s="27"/>
      <c r="D1" s="27"/>
      <c r="E1" s="28"/>
      <c r="F1" s="28"/>
    </row>
    <row r="2" customFormat="false" ht="12" hidden="false" customHeight="true" outlineLevel="0" collapsed="false">
      <c r="A2" s="27" t="s">
        <v>37</v>
      </c>
      <c r="B2" s="27"/>
      <c r="C2" s="27"/>
      <c r="D2" s="27"/>
      <c r="E2" s="28"/>
      <c r="F2" s="28"/>
    </row>
    <row r="3" customFormat="false" ht="12" hidden="false" customHeight="true" outlineLevel="0" collapsed="false">
      <c r="A3" s="27" t="s">
        <v>11</v>
      </c>
      <c r="B3" s="27"/>
      <c r="C3" s="27"/>
      <c r="D3" s="27"/>
      <c r="E3" s="28"/>
      <c r="F3" s="28"/>
      <c r="G3" s="28"/>
      <c r="H3" s="28"/>
      <c r="I3" s="28"/>
    </row>
    <row r="4" customFormat="false" ht="12" hidden="false" customHeight="true" outlineLevel="0" collapsed="false">
      <c r="A4" s="29"/>
      <c r="B4" s="27" t="s">
        <v>38</v>
      </c>
      <c r="C4" s="27"/>
      <c r="D4" s="29"/>
      <c r="E4" s="28"/>
      <c r="F4" s="28"/>
      <c r="G4" s="28"/>
      <c r="H4" s="28"/>
      <c r="I4" s="28"/>
    </row>
    <row r="5" customFormat="false" ht="12" hidden="false" customHeight="true" outlineLevel="0" collapsed="false">
      <c r="A5" s="27" t="s">
        <v>39</v>
      </c>
      <c r="B5" s="27"/>
      <c r="C5" s="27"/>
      <c r="D5" s="27"/>
      <c r="E5" s="28"/>
      <c r="F5" s="28"/>
    </row>
    <row r="6" customFormat="false" ht="11.25" hidden="false" customHeight="true" outlineLevel="0" collapsed="false">
      <c r="A6" s="27" t="s">
        <v>40</v>
      </c>
      <c r="B6" s="27"/>
      <c r="C6" s="27"/>
      <c r="D6" s="27"/>
      <c r="E6" s="28"/>
      <c r="F6" s="28"/>
    </row>
    <row r="7" customFormat="false" ht="11.25" hidden="false" customHeight="true" outlineLevel="0" collapsed="false">
      <c r="A7" s="27" t="s">
        <v>41</v>
      </c>
      <c r="B7" s="27"/>
      <c r="C7" s="27"/>
      <c r="D7" s="29"/>
      <c r="E7" s="29"/>
      <c r="F7" s="29"/>
    </row>
    <row r="8" customFormat="false" ht="10.5" hidden="false" customHeight="true" outlineLevel="0" collapsed="false">
      <c r="A8" s="27" t="s">
        <v>42</v>
      </c>
      <c r="B8" s="27"/>
      <c r="C8" s="27"/>
      <c r="D8" s="27"/>
      <c r="E8" s="27"/>
    </row>
    <row r="9" customFormat="false" ht="10.5" hidden="false" customHeight="true" outlineLevel="0" collapsed="false">
      <c r="A9" s="30"/>
      <c r="B9" s="30"/>
      <c r="C9" s="30" t="s">
        <v>43</v>
      </c>
      <c r="D9" s="30"/>
      <c r="E9" s="30"/>
    </row>
    <row r="10" customFormat="false" ht="10.5" hidden="false" customHeight="true" outlineLevel="0" collapsed="false">
      <c r="A10" s="30"/>
      <c r="B10" s="27" t="s">
        <v>10</v>
      </c>
      <c r="C10" s="27"/>
      <c r="D10" s="30"/>
      <c r="E10" s="30"/>
    </row>
    <row r="11" customFormat="false" ht="11.25" hidden="false" customHeight="true" outlineLevel="0" collapsed="false">
      <c r="A11" s="27" t="s">
        <v>40</v>
      </c>
      <c r="B11" s="27"/>
      <c r="C11" s="27"/>
      <c r="D11" s="27"/>
      <c r="E11" s="27"/>
    </row>
    <row r="12" customFormat="false" ht="11.25" hidden="false" customHeight="true" outlineLevel="0" collapsed="false">
      <c r="A12" s="27" t="s">
        <v>44</v>
      </c>
      <c r="B12" s="27"/>
      <c r="C12" s="27"/>
      <c r="D12" s="29"/>
      <c r="E12" s="29"/>
    </row>
    <row r="13" customFormat="false" ht="12" hidden="false" customHeight="true" outlineLevel="0" collapsed="false">
      <c r="A13" s="29"/>
      <c r="B13" s="31" t="s">
        <v>45</v>
      </c>
      <c r="C13" s="31"/>
      <c r="D13" s="29"/>
      <c r="E13" s="29"/>
    </row>
    <row r="14" customFormat="false" ht="12.75" hidden="false" customHeight="true" outlineLevel="0" collapsed="false">
      <c r="A14" s="29"/>
      <c r="B14" s="29"/>
      <c r="C14" s="29"/>
      <c r="D14" s="29"/>
      <c r="E14" s="29"/>
    </row>
    <row r="15" customFormat="false" ht="11.25" hidden="false" customHeight="true" outlineLevel="0" collapsed="false">
      <c r="A15" s="29"/>
      <c r="B15" s="29"/>
      <c r="C15" s="29"/>
      <c r="D15" s="29"/>
      <c r="E15" s="29"/>
    </row>
    <row r="16" customFormat="false" ht="11.25" hidden="false" customHeight="true" outlineLevel="0" collapsed="false">
      <c r="A16" s="32" t="s">
        <v>46</v>
      </c>
      <c r="B16" s="32"/>
      <c r="C16" s="32"/>
      <c r="D16" s="32"/>
      <c r="E16" s="32"/>
    </row>
    <row r="17" customFormat="false" ht="21" hidden="false" customHeight="true" outlineLevel="0" collapsed="false">
      <c r="A17" s="33" t="s">
        <v>47</v>
      </c>
      <c r="B17" s="33"/>
      <c r="C17" s="33"/>
      <c r="D17" s="32"/>
      <c r="E17" s="32"/>
    </row>
    <row r="18" s="34" customFormat="true" ht="14.25" hidden="false" customHeight="true" outlineLevel="0" collapsed="false">
      <c r="A18" s="32" t="s">
        <v>48</v>
      </c>
      <c r="B18" s="32"/>
      <c r="C18" s="32"/>
    </row>
    <row r="19" s="36" customFormat="true" ht="11.25" hidden="false" customHeight="true" outlineLevel="0" collapsed="false">
      <c r="A19" s="32"/>
      <c r="B19" s="35"/>
      <c r="C19" s="35" t="s">
        <v>49</v>
      </c>
    </row>
    <row r="20" s="36" customFormat="true" ht="11.25" hidden="false" customHeight="true" outlineLevel="0" collapsed="false">
      <c r="A20" s="32"/>
      <c r="B20" s="35"/>
      <c r="C20" s="35"/>
    </row>
    <row r="21" s="28" customFormat="true" ht="11.25" hidden="false" customHeight="true" outlineLevel="0" collapsed="false">
      <c r="A21" s="37" t="s">
        <v>18</v>
      </c>
      <c r="B21" s="38" t="s">
        <v>50</v>
      </c>
      <c r="C21" s="39" t="s">
        <v>51</v>
      </c>
    </row>
    <row r="22" customFormat="false" ht="13.5" hidden="false" customHeight="true" outlineLevel="0" collapsed="false">
      <c r="A22" s="40"/>
      <c r="B22" s="38"/>
      <c r="C22" s="39"/>
      <c r="E22" s="25"/>
    </row>
    <row r="23" customFormat="false" ht="16.5" hidden="false" customHeight="true" outlineLevel="0" collapsed="false">
      <c r="A23" s="41" t="s">
        <v>52</v>
      </c>
      <c r="B23" s="42" t="s">
        <v>53</v>
      </c>
      <c r="C23" s="43" t="n">
        <f aca="false">C24+C32+C41+C45+C56+C60+C68</f>
        <v>15541041.09</v>
      </c>
      <c r="E23" s="25"/>
    </row>
    <row r="24" customFormat="false" ht="11.25" hidden="false" customHeight="true" outlineLevel="0" collapsed="false">
      <c r="A24" s="41" t="s">
        <v>54</v>
      </c>
      <c r="B24" s="42" t="s">
        <v>55</v>
      </c>
      <c r="C24" s="43" t="n">
        <f aca="false">C25</f>
        <v>8733720</v>
      </c>
      <c r="E24" s="25"/>
    </row>
    <row r="25" customFormat="false" ht="11.25" hidden="false" customHeight="true" outlineLevel="0" collapsed="false">
      <c r="A25" s="41" t="s">
        <v>56</v>
      </c>
      <c r="B25" s="42" t="s">
        <v>57</v>
      </c>
      <c r="C25" s="43" t="n">
        <f aca="false">C26+C27+C28+C29+C31+C30</f>
        <v>8733720</v>
      </c>
      <c r="E25" s="25"/>
    </row>
    <row r="26" customFormat="false" ht="209.25" hidden="false" customHeight="true" outlineLevel="0" collapsed="false">
      <c r="A26" s="44" t="s">
        <v>58</v>
      </c>
      <c r="B26" s="45" t="s">
        <v>59</v>
      </c>
      <c r="C26" s="43" t="n">
        <v>5087030</v>
      </c>
      <c r="E26" s="25"/>
    </row>
    <row r="27" customFormat="false" ht="216.75" hidden="false" customHeight="true" outlineLevel="0" collapsed="false">
      <c r="A27" s="44" t="s">
        <v>60</v>
      </c>
      <c r="B27" s="46" t="s">
        <v>61</v>
      </c>
      <c r="C27" s="47" t="n">
        <v>129870</v>
      </c>
      <c r="E27" s="25"/>
    </row>
    <row r="28" customFormat="false" ht="135" hidden="false" customHeight="true" outlineLevel="0" collapsed="false">
      <c r="A28" s="44" t="s">
        <v>62</v>
      </c>
      <c r="B28" s="48" t="s">
        <v>63</v>
      </c>
      <c r="C28" s="47" t="n">
        <v>106017</v>
      </c>
      <c r="E28" s="25"/>
    </row>
    <row r="29" customFormat="false" ht="409.5" hidden="false" customHeight="true" outlineLevel="0" collapsed="false">
      <c r="A29" s="44" t="s">
        <v>64</v>
      </c>
      <c r="B29" s="49" t="s">
        <v>65</v>
      </c>
      <c r="C29" s="47" t="n">
        <v>635900</v>
      </c>
      <c r="E29" s="25"/>
    </row>
    <row r="30" customFormat="false" ht="67.5" hidden="false" customHeight="true" outlineLevel="0" collapsed="false">
      <c r="A30" s="50" t="s">
        <v>66</v>
      </c>
      <c r="B30" s="51" t="s">
        <v>67</v>
      </c>
      <c r="C30" s="47" t="n">
        <v>4860</v>
      </c>
      <c r="E30" s="25"/>
    </row>
    <row r="31" customFormat="false" ht="59.25" hidden="false" customHeight="true" outlineLevel="0" collapsed="false">
      <c r="A31" s="44" t="s">
        <v>68</v>
      </c>
      <c r="B31" s="52" t="s">
        <v>69</v>
      </c>
      <c r="C31" s="47" t="n">
        <v>2770043</v>
      </c>
      <c r="E31" s="25"/>
    </row>
    <row r="32" customFormat="false" ht="32.25" hidden="false" customHeight="true" outlineLevel="0" collapsed="false">
      <c r="A32" s="53" t="s">
        <v>70</v>
      </c>
      <c r="B32" s="54" t="s">
        <v>71</v>
      </c>
      <c r="C32" s="55" t="n">
        <f aca="false">C33</f>
        <v>3688861.09</v>
      </c>
      <c r="E32" s="25"/>
    </row>
    <row r="33" customFormat="false" ht="52.5" hidden="false" customHeight="true" outlineLevel="0" collapsed="false">
      <c r="A33" s="56" t="s">
        <v>72</v>
      </c>
      <c r="B33" s="57" t="s">
        <v>73</v>
      </c>
      <c r="C33" s="47" t="n">
        <f aca="false">C34+C36+C38+C40</f>
        <v>3688861.09</v>
      </c>
      <c r="E33" s="25"/>
    </row>
    <row r="34" customFormat="false" ht="67.5" hidden="false" customHeight="true" outlineLevel="0" collapsed="false">
      <c r="A34" s="58" t="s">
        <v>74</v>
      </c>
      <c r="B34" s="57" t="s">
        <v>75</v>
      </c>
      <c r="C34" s="47" t="n">
        <f aca="false">C35</f>
        <v>1866865</v>
      </c>
      <c r="E34" s="25"/>
    </row>
    <row r="35" customFormat="false" ht="101.25" hidden="false" customHeight="true" outlineLevel="0" collapsed="false">
      <c r="A35" s="58" t="s">
        <v>76</v>
      </c>
      <c r="B35" s="59" t="s">
        <v>77</v>
      </c>
      <c r="C35" s="47" t="n">
        <v>1866865</v>
      </c>
      <c r="E35" s="25"/>
    </row>
    <row r="36" customFormat="false" ht="78.75" hidden="false" customHeight="true" outlineLevel="0" collapsed="false">
      <c r="A36" s="58" t="s">
        <v>78</v>
      </c>
      <c r="B36" s="60" t="s">
        <v>79</v>
      </c>
      <c r="C36" s="47" t="n">
        <f aca="false">C37</f>
        <v>10902.09</v>
      </c>
      <c r="E36" s="25"/>
    </row>
    <row r="37" customFormat="false" ht="112.5" hidden="false" customHeight="true" outlineLevel="0" collapsed="false">
      <c r="A37" s="58" t="s">
        <v>80</v>
      </c>
      <c r="B37" s="60" t="s">
        <v>81</v>
      </c>
      <c r="C37" s="47" t="n">
        <v>10902.09</v>
      </c>
      <c r="E37" s="25"/>
    </row>
    <row r="38" customFormat="false" ht="70.5" hidden="false" customHeight="true" outlineLevel="0" collapsed="false">
      <c r="A38" s="58" t="s">
        <v>82</v>
      </c>
      <c r="B38" s="57" t="s">
        <v>83</v>
      </c>
      <c r="C38" s="47" t="n">
        <f aca="false">C39</f>
        <v>1811094</v>
      </c>
      <c r="E38" s="25"/>
    </row>
    <row r="39" customFormat="false" ht="97.5" hidden="false" customHeight="true" outlineLevel="0" collapsed="false">
      <c r="A39" s="58" t="s">
        <v>84</v>
      </c>
      <c r="B39" s="59" t="s">
        <v>85</v>
      </c>
      <c r="C39" s="47" t="n">
        <v>1811094</v>
      </c>
      <c r="E39" s="25"/>
    </row>
    <row r="40" customFormat="false" ht="16.5" hidden="true" customHeight="true" outlineLevel="0" collapsed="false">
      <c r="A40" s="58" t="s">
        <v>86</v>
      </c>
      <c r="B40" s="57" t="s">
        <v>87</v>
      </c>
      <c r="C40" s="47" t="n">
        <v>0</v>
      </c>
      <c r="E40" s="25"/>
    </row>
    <row r="41" customFormat="false" ht="16.5" hidden="false" customHeight="true" outlineLevel="0" collapsed="false">
      <c r="A41" s="61" t="s">
        <v>88</v>
      </c>
      <c r="B41" s="62" t="s">
        <v>89</v>
      </c>
      <c r="C41" s="43" t="n">
        <f aca="false">C42</f>
        <v>19134</v>
      </c>
      <c r="E41" s="25"/>
    </row>
    <row r="42" customFormat="false" ht="11.25" hidden="false" customHeight="true" outlineLevel="0" collapsed="false">
      <c r="A42" s="61" t="s">
        <v>90</v>
      </c>
      <c r="B42" s="62" t="s">
        <v>91</v>
      </c>
      <c r="C42" s="43" t="n">
        <f aca="false">C43</f>
        <v>19134</v>
      </c>
      <c r="E42" s="25"/>
    </row>
    <row r="43" customFormat="false" ht="16.5" hidden="false" customHeight="true" outlineLevel="0" collapsed="false">
      <c r="A43" s="63" t="s">
        <v>92</v>
      </c>
      <c r="B43" s="64" t="s">
        <v>93</v>
      </c>
      <c r="C43" s="65" t="n">
        <v>19134</v>
      </c>
      <c r="E43" s="25"/>
    </row>
    <row r="44" customFormat="false" ht="22.5" hidden="true" customHeight="true" outlineLevel="0" collapsed="false">
      <c r="A44" s="63" t="s">
        <v>94</v>
      </c>
      <c r="B44" s="64" t="s">
        <v>95</v>
      </c>
      <c r="C44" s="65" t="n">
        <v>0</v>
      </c>
      <c r="E44" s="25"/>
    </row>
    <row r="45" customFormat="false" ht="11.25" hidden="false" customHeight="true" outlineLevel="0" collapsed="false">
      <c r="A45" s="61" t="s">
        <v>96</v>
      </c>
      <c r="B45" s="62" t="s">
        <v>97</v>
      </c>
      <c r="C45" s="43" t="n">
        <f aca="false">C46+C48</f>
        <v>3028526</v>
      </c>
      <c r="E45" s="25"/>
    </row>
    <row r="46" customFormat="false" ht="11.25" hidden="false" customHeight="true" outlineLevel="0" collapsed="false">
      <c r="A46" s="66" t="s">
        <v>98</v>
      </c>
      <c r="B46" s="62" t="s">
        <v>99</v>
      </c>
      <c r="C46" s="43" t="n">
        <f aca="false">C47</f>
        <v>1236235</v>
      </c>
      <c r="E46" s="25"/>
    </row>
    <row r="47" customFormat="false" ht="39" hidden="false" customHeight="true" outlineLevel="0" collapsed="false">
      <c r="A47" s="63" t="s">
        <v>100</v>
      </c>
      <c r="B47" s="67" t="s">
        <v>101</v>
      </c>
      <c r="C47" s="43" t="n">
        <v>1236235</v>
      </c>
      <c r="E47" s="25"/>
    </row>
    <row r="48" customFormat="false" ht="11.25" hidden="false" customHeight="true" outlineLevel="0" collapsed="false">
      <c r="A48" s="61" t="s">
        <v>102</v>
      </c>
      <c r="B48" s="62" t="s">
        <v>103</v>
      </c>
      <c r="C48" s="65" t="n">
        <f aca="false">C49+C51</f>
        <v>1792291</v>
      </c>
      <c r="E48" s="25"/>
    </row>
    <row r="49" customFormat="false" ht="18.75" hidden="false" customHeight="true" outlineLevel="0" collapsed="false">
      <c r="A49" s="66" t="s">
        <v>104</v>
      </c>
      <c r="B49" s="64" t="s">
        <v>105</v>
      </c>
      <c r="C49" s="43" t="n">
        <f aca="false">C50</f>
        <v>195696</v>
      </c>
      <c r="E49" s="25"/>
    </row>
    <row r="50" customFormat="false" ht="40.5" hidden="false" customHeight="true" outlineLevel="0" collapsed="false">
      <c r="A50" s="63" t="s">
        <v>106</v>
      </c>
      <c r="B50" s="64" t="s">
        <v>107</v>
      </c>
      <c r="C50" s="43" t="n">
        <v>195696</v>
      </c>
      <c r="E50" s="25"/>
    </row>
    <row r="51" customFormat="false" ht="11.25" hidden="false" customHeight="true" outlineLevel="0" collapsed="false">
      <c r="A51" s="61" t="s">
        <v>108</v>
      </c>
      <c r="B51" s="64" t="s">
        <v>109</v>
      </c>
      <c r="C51" s="65" t="n">
        <f aca="false">C52</f>
        <v>1596595</v>
      </c>
      <c r="E51" s="25"/>
    </row>
    <row r="52" customFormat="false" ht="36.75" hidden="false" customHeight="true" outlineLevel="0" collapsed="false">
      <c r="A52" s="63" t="s">
        <v>110</v>
      </c>
      <c r="B52" s="64" t="s">
        <v>111</v>
      </c>
      <c r="C52" s="65" t="n">
        <v>1596595</v>
      </c>
      <c r="E52" s="25"/>
    </row>
    <row r="53" customFormat="false" ht="24" hidden="true" customHeight="true" outlineLevel="0" collapsed="false">
      <c r="A53" s="61" t="s">
        <v>112</v>
      </c>
      <c r="B53" s="62" t="s">
        <v>113</v>
      </c>
      <c r="C53" s="43" t="n">
        <f aca="false">C54</f>
        <v>0</v>
      </c>
      <c r="E53" s="25"/>
    </row>
    <row r="54" customFormat="false" ht="43.5" hidden="true" customHeight="true" outlineLevel="0" collapsed="false">
      <c r="A54" s="61" t="s">
        <v>114</v>
      </c>
      <c r="B54" s="68" t="s">
        <v>115</v>
      </c>
      <c r="C54" s="65" t="n">
        <f aca="false">C55</f>
        <v>0</v>
      </c>
      <c r="E54" s="25"/>
    </row>
    <row r="55" customFormat="false" ht="38.25" hidden="true" customHeight="true" outlineLevel="0" collapsed="false">
      <c r="A55" s="69" t="s">
        <v>116</v>
      </c>
      <c r="B55" s="68" t="s">
        <v>117</v>
      </c>
      <c r="C55" s="65" t="n">
        <v>0</v>
      </c>
      <c r="E55" s="25"/>
    </row>
    <row r="56" customFormat="false" ht="57" hidden="false" customHeight="true" outlineLevel="0" collapsed="false">
      <c r="A56" s="61" t="s">
        <v>118</v>
      </c>
      <c r="B56" s="62" t="s">
        <v>119</v>
      </c>
      <c r="C56" s="43" t="n">
        <f aca="false">C57</f>
        <v>53800</v>
      </c>
      <c r="E56" s="25"/>
    </row>
    <row r="57" customFormat="false" ht="74.25" hidden="false" customHeight="true" outlineLevel="0" collapsed="false">
      <c r="A57" s="61" t="s">
        <v>120</v>
      </c>
      <c r="B57" s="64" t="s">
        <v>121</v>
      </c>
      <c r="C57" s="43" t="n">
        <f aca="false">C58</f>
        <v>53800</v>
      </c>
      <c r="E57" s="25"/>
    </row>
    <row r="58" customFormat="false" ht="73.5" hidden="false" customHeight="true" outlineLevel="0" collapsed="false">
      <c r="A58" s="61" t="s">
        <v>122</v>
      </c>
      <c r="B58" s="64" t="s">
        <v>123</v>
      </c>
      <c r="C58" s="65" t="n">
        <f aca="false">C59</f>
        <v>53800</v>
      </c>
      <c r="E58" s="25"/>
    </row>
    <row r="59" customFormat="false" ht="61.5" hidden="false" customHeight="true" outlineLevel="0" collapsed="false">
      <c r="A59" s="63" t="s">
        <v>124</v>
      </c>
      <c r="B59" s="64" t="s">
        <v>125</v>
      </c>
      <c r="C59" s="65" t="n">
        <v>53800</v>
      </c>
      <c r="E59" s="25"/>
    </row>
    <row r="60" customFormat="false" ht="39" hidden="false" customHeight="true" outlineLevel="0" collapsed="false">
      <c r="A60" s="61" t="s">
        <v>126</v>
      </c>
      <c r="B60" s="62" t="s">
        <v>127</v>
      </c>
      <c r="C60" s="43" t="n">
        <f aca="false">C61</f>
        <v>17000</v>
      </c>
      <c r="E60" s="25"/>
    </row>
    <row r="61" customFormat="false" ht="30" hidden="false" customHeight="true" outlineLevel="0" collapsed="false">
      <c r="A61" s="63" t="s">
        <v>128</v>
      </c>
      <c r="B61" s="64" t="s">
        <v>129</v>
      </c>
      <c r="C61" s="43" t="n">
        <f aca="false">C62</f>
        <v>17000</v>
      </c>
      <c r="E61" s="25"/>
    </row>
    <row r="62" customFormat="false" ht="21" hidden="false" customHeight="true" outlineLevel="0" collapsed="false">
      <c r="A62" s="63" t="s">
        <v>130</v>
      </c>
      <c r="B62" s="64" t="s">
        <v>131</v>
      </c>
      <c r="C62" s="43" t="n">
        <f aca="false">C63</f>
        <v>17000</v>
      </c>
      <c r="E62" s="25"/>
    </row>
    <row r="63" customFormat="false" ht="28.5" hidden="false" customHeight="true" outlineLevel="0" collapsed="false">
      <c r="A63" s="63" t="s">
        <v>132</v>
      </c>
      <c r="B63" s="64" t="s">
        <v>133</v>
      </c>
      <c r="C63" s="65" t="n">
        <v>17000</v>
      </c>
      <c r="E63" s="25"/>
    </row>
    <row r="64" s="70" customFormat="true" ht="0.75" hidden="false" customHeight="true" outlineLevel="0" collapsed="false">
      <c r="A64" s="61" t="s">
        <v>134</v>
      </c>
      <c r="B64" s="62" t="s">
        <v>135</v>
      </c>
      <c r="C64" s="43" t="n">
        <f aca="false">C65</f>
        <v>0</v>
      </c>
    </row>
    <row r="65" customFormat="false" ht="84.75" hidden="true" customHeight="true" outlineLevel="0" collapsed="false">
      <c r="A65" s="63" t="s">
        <v>136</v>
      </c>
      <c r="B65" s="64" t="s">
        <v>137</v>
      </c>
      <c r="C65" s="65" t="n">
        <f aca="false">C66</f>
        <v>0</v>
      </c>
      <c r="E65" s="25"/>
    </row>
    <row r="66" customFormat="false" ht="78.75" hidden="true" customHeight="true" outlineLevel="0" collapsed="false">
      <c r="A66" s="63" t="s">
        <v>138</v>
      </c>
      <c r="B66" s="64" t="s">
        <v>139</v>
      </c>
      <c r="C66" s="65" t="n">
        <f aca="false">C67</f>
        <v>0</v>
      </c>
      <c r="E66" s="25"/>
    </row>
    <row r="67" customFormat="false" ht="71.25" hidden="true" customHeight="true" outlineLevel="0" collapsed="false">
      <c r="A67" s="63" t="s">
        <v>140</v>
      </c>
      <c r="B67" s="64" t="s">
        <v>141</v>
      </c>
      <c r="C67" s="65"/>
      <c r="E67" s="25"/>
    </row>
    <row r="68" customFormat="false" ht="0.75" hidden="false" customHeight="true" outlineLevel="0" collapsed="false">
      <c r="A68" s="61" t="s">
        <v>142</v>
      </c>
      <c r="B68" s="62" t="s">
        <v>143</v>
      </c>
      <c r="C68" s="43" t="n">
        <f aca="false">C69+C71</f>
        <v>0</v>
      </c>
      <c r="E68" s="25"/>
    </row>
    <row r="69" customFormat="false" ht="54" hidden="true" customHeight="true" outlineLevel="0" collapsed="false">
      <c r="A69" s="63" t="s">
        <v>144</v>
      </c>
      <c r="B69" s="64" t="s">
        <v>145</v>
      </c>
      <c r="C69" s="65" t="n">
        <f aca="false">C70</f>
        <v>0</v>
      </c>
      <c r="E69" s="25"/>
    </row>
    <row r="70" customFormat="false" ht="53.25" hidden="true" customHeight="true" outlineLevel="0" collapsed="false">
      <c r="A70" s="63" t="s">
        <v>146</v>
      </c>
      <c r="B70" s="64" t="s">
        <v>147</v>
      </c>
      <c r="C70" s="65"/>
      <c r="E70" s="25"/>
    </row>
    <row r="71" customFormat="false" ht="53.25" hidden="true" customHeight="true" outlineLevel="0" collapsed="false">
      <c r="A71" s="63" t="s">
        <v>148</v>
      </c>
      <c r="B71" s="64" t="s">
        <v>149</v>
      </c>
      <c r="C71" s="65" t="n">
        <f aca="false">C72</f>
        <v>0</v>
      </c>
      <c r="E71" s="25"/>
    </row>
    <row r="72" customFormat="false" ht="53.25" hidden="true" customHeight="true" outlineLevel="0" collapsed="false">
      <c r="A72" s="63" t="s">
        <v>150</v>
      </c>
      <c r="B72" s="64" t="s">
        <v>151</v>
      </c>
      <c r="C72" s="65"/>
      <c r="E72" s="25"/>
    </row>
    <row r="73" customFormat="false" ht="16.5" hidden="false" customHeight="true" outlineLevel="0" collapsed="false">
      <c r="A73" s="61" t="s">
        <v>152</v>
      </c>
      <c r="B73" s="62" t="s">
        <v>153</v>
      </c>
      <c r="C73" s="43" t="n">
        <f aca="false">C74+C95</f>
        <v>30285941</v>
      </c>
      <c r="E73" s="25"/>
    </row>
    <row r="74" customFormat="false" ht="23.25" hidden="false" customHeight="true" outlineLevel="0" collapsed="false">
      <c r="A74" s="66" t="s">
        <v>154</v>
      </c>
      <c r="B74" s="71" t="s">
        <v>155</v>
      </c>
      <c r="C74" s="43" t="n">
        <f aca="false">SUM(C75+C80+C90+C82)</f>
        <v>30285941</v>
      </c>
      <c r="E74" s="25"/>
    </row>
    <row r="75" customFormat="false" ht="33" hidden="false" customHeight="true" outlineLevel="0" collapsed="false">
      <c r="A75" s="63" t="s">
        <v>156</v>
      </c>
      <c r="B75" s="64" t="s">
        <v>157</v>
      </c>
      <c r="C75" s="65" t="n">
        <f aca="false">C78+C76</f>
        <v>11239900</v>
      </c>
      <c r="E75" s="25"/>
    </row>
    <row r="76" customFormat="false" ht="40.5" hidden="false" customHeight="true" outlineLevel="0" collapsed="false">
      <c r="A76" s="63" t="s">
        <v>158</v>
      </c>
      <c r="B76" s="72" t="s">
        <v>159</v>
      </c>
      <c r="C76" s="65" t="n">
        <f aca="false">C77</f>
        <v>2108000</v>
      </c>
      <c r="E76" s="25"/>
    </row>
    <row r="77" customFormat="false" ht="50.25" hidden="false" customHeight="true" outlineLevel="0" collapsed="false">
      <c r="A77" s="63" t="s">
        <v>160</v>
      </c>
      <c r="B77" s="72" t="s">
        <v>161</v>
      </c>
      <c r="C77" s="65" t="n">
        <v>2108000</v>
      </c>
      <c r="E77" s="25"/>
    </row>
    <row r="78" s="70" customFormat="true" ht="37.5" hidden="false" customHeight="true" outlineLevel="0" collapsed="false">
      <c r="A78" s="63" t="s">
        <v>162</v>
      </c>
      <c r="B78" s="73" t="s">
        <v>163</v>
      </c>
      <c r="C78" s="65" t="n">
        <f aca="false">C79</f>
        <v>9131900</v>
      </c>
    </row>
    <row r="79" s="70" customFormat="true" ht="36.75" hidden="false" customHeight="true" outlineLevel="0" collapsed="false">
      <c r="A79" s="63" t="s">
        <v>164</v>
      </c>
      <c r="B79" s="73" t="s">
        <v>165</v>
      </c>
      <c r="C79" s="65" t="n">
        <v>9131900</v>
      </c>
    </row>
    <row r="80" s="70" customFormat="true" ht="39.75" hidden="true" customHeight="true" outlineLevel="0" collapsed="false">
      <c r="A80" s="63" t="s">
        <v>166</v>
      </c>
      <c r="B80" s="64" t="s">
        <v>167</v>
      </c>
      <c r="C80" s="65" t="n">
        <f aca="false">C81</f>
        <v>0</v>
      </c>
    </row>
    <row r="81" s="70" customFormat="true" ht="27.75" hidden="true" customHeight="true" outlineLevel="0" collapsed="false">
      <c r="A81" s="63" t="s">
        <v>168</v>
      </c>
      <c r="B81" s="64" t="s">
        <v>169</v>
      </c>
      <c r="C81" s="65" t="n">
        <f aca="false">C87</f>
        <v>0</v>
      </c>
    </row>
    <row r="82" s="70" customFormat="true" ht="33.75" hidden="false" customHeight="true" outlineLevel="0" collapsed="false">
      <c r="A82" s="61" t="s">
        <v>166</v>
      </c>
      <c r="B82" s="62" t="s">
        <v>167</v>
      </c>
      <c r="C82" s="65" t="n">
        <f aca="false">C83</f>
        <v>18206536</v>
      </c>
    </row>
    <row r="83" s="70" customFormat="true" ht="69.75" hidden="false" customHeight="true" outlineLevel="0" collapsed="false">
      <c r="A83" s="63" t="s">
        <v>170</v>
      </c>
      <c r="B83" s="64" t="s">
        <v>171</v>
      </c>
      <c r="C83" s="65" t="n">
        <f aca="false">C84+C86+C88</f>
        <v>18206536</v>
      </c>
    </row>
    <row r="84" s="70" customFormat="true" ht="64.5" hidden="false" customHeight="true" outlineLevel="0" collapsed="false">
      <c r="A84" s="63" t="s">
        <v>172</v>
      </c>
      <c r="B84" s="64" t="s">
        <v>173</v>
      </c>
      <c r="C84" s="65" t="n">
        <f aca="false">C85</f>
        <v>16341000</v>
      </c>
    </row>
    <row r="85" s="70" customFormat="true" ht="65.25" hidden="false" customHeight="true" outlineLevel="0" collapsed="false">
      <c r="A85" s="63" t="s">
        <v>174</v>
      </c>
      <c r="B85" s="64" t="s">
        <v>175</v>
      </c>
      <c r="C85" s="65" t="n">
        <v>16341000</v>
      </c>
    </row>
    <row r="86" s="70" customFormat="true" ht="55.5" hidden="true" customHeight="true" outlineLevel="0" collapsed="false">
      <c r="A86" s="63" t="s">
        <v>176</v>
      </c>
      <c r="B86" s="64" t="s">
        <v>177</v>
      </c>
      <c r="C86" s="65"/>
    </row>
    <row r="87" s="70" customFormat="true" ht="57" hidden="true" customHeight="true" outlineLevel="0" collapsed="false">
      <c r="A87" s="63" t="s">
        <v>178</v>
      </c>
      <c r="B87" s="64" t="s">
        <v>179</v>
      </c>
      <c r="C87" s="65" t="n">
        <v>0</v>
      </c>
    </row>
    <row r="88" s="70" customFormat="true" ht="54" hidden="false" customHeight="true" outlineLevel="0" collapsed="false">
      <c r="A88" s="63" t="s">
        <v>180</v>
      </c>
      <c r="B88" s="64" t="s">
        <v>181</v>
      </c>
      <c r="C88" s="65" t="n">
        <f aca="false">C89</f>
        <v>1865536</v>
      </c>
    </row>
    <row r="89" s="70" customFormat="true" ht="51.75" hidden="false" customHeight="true" outlineLevel="0" collapsed="false">
      <c r="A89" s="63" t="s">
        <v>182</v>
      </c>
      <c r="B89" s="64" t="s">
        <v>183</v>
      </c>
      <c r="C89" s="65" t="n">
        <v>1865536</v>
      </c>
    </row>
    <row r="90" s="70" customFormat="true" ht="29.25" hidden="false" customHeight="true" outlineLevel="0" collapsed="false">
      <c r="A90" s="61" t="s">
        <v>184</v>
      </c>
      <c r="B90" s="62" t="s">
        <v>185</v>
      </c>
      <c r="C90" s="43" t="n">
        <f aca="false">C91+C94</f>
        <v>839505</v>
      </c>
    </row>
    <row r="91" customFormat="false" ht="39.75" hidden="false" customHeight="true" outlineLevel="0" collapsed="false">
      <c r="A91" s="61" t="s">
        <v>186</v>
      </c>
      <c r="B91" s="64" t="s">
        <v>187</v>
      </c>
      <c r="C91" s="43" t="n">
        <f aca="false">C92</f>
        <v>826900</v>
      </c>
      <c r="E91" s="25"/>
    </row>
    <row r="92" customFormat="false" ht="54.75" hidden="false" customHeight="true" outlineLevel="0" collapsed="false">
      <c r="A92" s="61" t="s">
        <v>188</v>
      </c>
      <c r="B92" s="64" t="s">
        <v>189</v>
      </c>
      <c r="C92" s="65" t="n">
        <v>826900</v>
      </c>
      <c r="E92" s="25"/>
    </row>
    <row r="93" customFormat="false" ht="38.25" hidden="false" customHeight="true" outlineLevel="0" collapsed="false">
      <c r="A93" s="63" t="s">
        <v>190</v>
      </c>
      <c r="B93" s="64" t="s">
        <v>191</v>
      </c>
      <c r="C93" s="65" t="n">
        <f aca="false">C94</f>
        <v>12605</v>
      </c>
      <c r="E93" s="25"/>
    </row>
    <row r="94" customFormat="false" ht="37.5" hidden="false" customHeight="true" outlineLevel="0" collapsed="false">
      <c r="A94" s="63" t="s">
        <v>192</v>
      </c>
      <c r="B94" s="64" t="s">
        <v>193</v>
      </c>
      <c r="C94" s="65" t="n">
        <v>12605</v>
      </c>
      <c r="E94" s="25"/>
    </row>
    <row r="95" customFormat="false" ht="35.25" hidden="false" customHeight="true" outlineLevel="0" collapsed="false">
      <c r="A95" s="44" t="s">
        <v>194</v>
      </c>
      <c r="B95" s="74" t="s">
        <v>195</v>
      </c>
      <c r="C95" s="47" t="n">
        <f aca="false">C97</f>
        <v>0</v>
      </c>
      <c r="E95" s="25"/>
    </row>
    <row r="96" customFormat="false" ht="35.25" hidden="false" customHeight="true" outlineLevel="0" collapsed="false">
      <c r="A96" s="44" t="s">
        <v>196</v>
      </c>
      <c r="B96" s="74" t="s">
        <v>197</v>
      </c>
      <c r="C96" s="47" t="n">
        <f aca="false">C97</f>
        <v>0</v>
      </c>
      <c r="E96" s="25"/>
    </row>
    <row r="97" customFormat="false" ht="35.25" hidden="false" customHeight="true" outlineLevel="0" collapsed="false">
      <c r="A97" s="44" t="s">
        <v>198</v>
      </c>
      <c r="B97" s="74" t="s">
        <v>197</v>
      </c>
      <c r="C97" s="47" t="n">
        <v>0</v>
      </c>
      <c r="E97" s="25"/>
    </row>
    <row r="98" customFormat="false" ht="15" hidden="false" customHeight="true" outlineLevel="0" collapsed="false">
      <c r="A98" s="75" t="s">
        <v>199</v>
      </c>
      <c r="B98" s="76" t="s">
        <v>200</v>
      </c>
      <c r="C98" s="77" t="n">
        <f aca="false">C23+C73</f>
        <v>45826982.09</v>
      </c>
      <c r="E98" s="25"/>
    </row>
    <row r="99" customFormat="false" ht="13.5" hidden="false" customHeight="true" outlineLevel="0" collapsed="false">
      <c r="E99" s="25"/>
    </row>
    <row r="100" customFormat="false" ht="21" hidden="false" customHeight="true" outlineLevel="0" collapsed="false">
      <c r="E100" s="25"/>
    </row>
    <row r="101" customFormat="false" ht="27.75" hidden="false" customHeight="true" outlineLevel="0" collapsed="false">
      <c r="E101" s="25"/>
    </row>
    <row r="102" customFormat="false" ht="16.5" hidden="false" customHeight="true" outlineLevel="0" collapsed="false">
      <c r="E102" s="25"/>
    </row>
    <row r="103" customFormat="false" ht="16.5" hidden="false" customHeight="true" outlineLevel="0" collapsed="false">
      <c r="E103" s="25"/>
    </row>
    <row r="104" customFormat="false" ht="13.5" hidden="false" customHeight="true" outlineLevel="0" collapsed="false">
      <c r="E104" s="25"/>
    </row>
    <row r="105" customFormat="false" ht="11.25" hidden="false" customHeight="true" outlineLevel="0" collapsed="false">
      <c r="E105" s="25"/>
    </row>
    <row r="106" customFormat="false" ht="11.25" hidden="false" customHeight="true" outlineLevel="0" collapsed="false">
      <c r="E106" s="25"/>
    </row>
    <row r="107" customFormat="false" ht="11.25" hidden="false" customHeight="true" outlineLevel="0" collapsed="false">
      <c r="E107" s="25"/>
    </row>
    <row r="108" customFormat="false" ht="20.25" hidden="false" customHeight="true" outlineLevel="0" collapsed="false"/>
    <row r="109" customFormat="false" ht="28.5" hidden="false" customHeight="true" outlineLevel="0" collapsed="false"/>
    <row r="110" customFormat="false" ht="31.5" hidden="false" customHeight="true" outlineLevel="0" collapsed="false"/>
    <row r="111" customFormat="false" ht="63" hidden="false" customHeight="true" outlineLevel="0" collapsed="false"/>
    <row r="112" customFormat="false" ht="42.75" hidden="false" customHeight="true" outlineLevel="0" collapsed="false"/>
    <row r="113" customFormat="false" ht="24" hidden="false" customHeight="true" outlineLevel="0" collapsed="false"/>
  </sheetData>
  <mergeCells count="17">
    <mergeCell ref="A1:D1"/>
    <mergeCell ref="A2:D2"/>
    <mergeCell ref="A3:D3"/>
    <mergeCell ref="B4:C4"/>
    <mergeCell ref="A5:D5"/>
    <mergeCell ref="A6:D6"/>
    <mergeCell ref="A7:C7"/>
    <mergeCell ref="A8:E8"/>
    <mergeCell ref="B10:C10"/>
    <mergeCell ref="A11:E11"/>
    <mergeCell ref="A12:C12"/>
    <mergeCell ref="B13:C13"/>
    <mergeCell ref="A16:E16"/>
    <mergeCell ref="A17:C17"/>
    <mergeCell ref="A18:C18"/>
    <mergeCell ref="B21:B22"/>
    <mergeCell ref="C21:C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6.99"/>
    <col collapsed="false" customWidth="true" hidden="false" outlineLevel="0" max="2" min="2" style="79" width="6.28"/>
    <col collapsed="false" customWidth="true" hidden="false" outlineLevel="0" max="3" min="3" style="79" width="6.56"/>
    <col collapsed="false" customWidth="true" hidden="false" outlineLevel="0" max="4" min="4" style="79" width="6.41"/>
    <col collapsed="false" customWidth="true" hidden="false" outlineLevel="0" max="5" min="5" style="79" width="14.28"/>
    <col collapsed="false" customWidth="true" hidden="false" outlineLevel="0" max="6" min="6" style="78" width="5.13"/>
    <col collapsed="false" customWidth="true" hidden="false" outlineLevel="0" max="7" min="7" style="80" width="15.99"/>
    <col collapsed="false" customWidth="true" hidden="false" outlineLevel="0" max="9" min="8" style="78" width="12.28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A1" s="81"/>
      <c r="B1" s="82" t="s">
        <v>201</v>
      </c>
      <c r="C1" s="82"/>
      <c r="D1" s="82"/>
      <c r="E1" s="82"/>
      <c r="F1" s="82"/>
      <c r="G1" s="82"/>
      <c r="H1" s="81"/>
      <c r="I1" s="81"/>
    </row>
    <row r="2" customFormat="false" ht="12.75" hidden="false" customHeight="false" outlineLevel="0" collapsed="false">
      <c r="A2" s="83"/>
      <c r="B2" s="82" t="s">
        <v>202</v>
      </c>
      <c r="C2" s="82"/>
      <c r="D2" s="82"/>
      <c r="E2" s="82"/>
      <c r="F2" s="82"/>
      <c r="G2" s="82"/>
      <c r="H2" s="83"/>
      <c r="I2" s="83"/>
    </row>
    <row r="3" customFormat="false" ht="12.75" hidden="false" customHeight="false" outlineLevel="0" collapsed="false">
      <c r="A3" s="83"/>
      <c r="B3" s="82" t="s">
        <v>11</v>
      </c>
      <c r="C3" s="82"/>
      <c r="D3" s="82"/>
      <c r="E3" s="82"/>
      <c r="F3" s="82"/>
      <c r="G3" s="82"/>
      <c r="H3" s="83"/>
      <c r="I3" s="83"/>
    </row>
    <row r="4" customFormat="false" ht="12.75" hidden="false" customHeight="false" outlineLevel="0" collapsed="false">
      <c r="A4" s="83"/>
      <c r="B4" s="82" t="s">
        <v>203</v>
      </c>
      <c r="C4" s="82"/>
      <c r="D4" s="82"/>
      <c r="E4" s="82"/>
      <c r="F4" s="82"/>
      <c r="G4" s="82"/>
      <c r="H4" s="83"/>
      <c r="I4" s="83"/>
    </row>
    <row r="5" customFormat="false" ht="12.75" hidden="false" customHeight="false" outlineLevel="0" collapsed="false">
      <c r="A5" s="83"/>
      <c r="B5" s="82" t="s">
        <v>204</v>
      </c>
      <c r="C5" s="82"/>
      <c r="D5" s="82"/>
      <c r="E5" s="82"/>
      <c r="F5" s="82"/>
      <c r="G5" s="82"/>
      <c r="H5" s="83"/>
      <c r="I5" s="83"/>
    </row>
    <row r="6" customFormat="false" ht="12.75" hidden="false" customHeight="false" outlineLevel="0" collapsed="false">
      <c r="A6" s="84" t="s">
        <v>205</v>
      </c>
      <c r="B6" s="84"/>
      <c r="C6" s="84"/>
      <c r="D6" s="84"/>
      <c r="E6" s="84"/>
      <c r="F6" s="84"/>
      <c r="G6" s="84"/>
      <c r="H6" s="81"/>
      <c r="I6" s="81"/>
    </row>
    <row r="7" customFormat="false" ht="12.75" hidden="false" customHeight="false" outlineLevel="0" collapsed="false">
      <c r="A7" s="85"/>
      <c r="B7" s="84" t="s">
        <v>11</v>
      </c>
      <c r="C7" s="84"/>
      <c r="D7" s="84"/>
      <c r="E7" s="84"/>
      <c r="F7" s="84"/>
      <c r="G7" s="84"/>
      <c r="H7" s="81"/>
      <c r="I7" s="81"/>
    </row>
    <row r="8" customFormat="false" ht="12.75" hidden="false" customHeight="false" outlineLevel="0" collapsed="false">
      <c r="A8" s="84" t="s">
        <v>206</v>
      </c>
      <c r="B8" s="84"/>
      <c r="C8" s="84"/>
      <c r="D8" s="84"/>
      <c r="E8" s="84"/>
      <c r="F8" s="84"/>
      <c r="G8" s="84"/>
      <c r="H8" s="81"/>
      <c r="I8" s="81"/>
    </row>
    <row r="9" customFormat="false" ht="15" hidden="false" customHeight="true" outlineLevel="0" collapsed="false">
      <c r="A9" s="86" t="s">
        <v>207</v>
      </c>
      <c r="B9" s="86"/>
      <c r="C9" s="86"/>
      <c r="D9" s="86"/>
      <c r="E9" s="86"/>
      <c r="F9" s="86"/>
      <c r="G9" s="86"/>
      <c r="H9" s="81"/>
      <c r="I9" s="81"/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9"/>
      <c r="G10" s="90" t="s">
        <v>208</v>
      </c>
    </row>
    <row r="11" customFormat="false" ht="13.5" hidden="false" customHeight="true" outlineLevel="0" collapsed="false">
      <c r="A11" s="87"/>
      <c r="B11" s="88"/>
      <c r="C11" s="91" t="s">
        <v>10</v>
      </c>
      <c r="D11" s="91"/>
      <c r="E11" s="91"/>
      <c r="F11" s="91"/>
      <c r="G11" s="91"/>
    </row>
    <row r="12" customFormat="false" ht="13.5" hidden="false" customHeight="true" outlineLevel="0" collapsed="false">
      <c r="A12" s="87"/>
      <c r="B12" s="91" t="s">
        <v>11</v>
      </c>
      <c r="C12" s="91"/>
      <c r="D12" s="91"/>
      <c r="E12" s="91"/>
      <c r="F12" s="91"/>
      <c r="G12" s="91"/>
    </row>
    <row r="13" customFormat="false" ht="14.25" hidden="false" customHeight="true" outlineLevel="0" collapsed="false">
      <c r="A13" s="87"/>
      <c r="B13" s="92" t="s">
        <v>205</v>
      </c>
      <c r="C13" s="92"/>
      <c r="D13" s="92"/>
      <c r="E13" s="92"/>
      <c r="F13" s="92"/>
      <c r="G13" s="92"/>
    </row>
    <row r="14" customFormat="false" ht="13.5" hidden="false" customHeight="true" outlineLevel="0" collapsed="false">
      <c r="A14" s="93"/>
      <c r="B14" s="92" t="s">
        <v>209</v>
      </c>
      <c r="C14" s="92"/>
      <c r="D14" s="92"/>
      <c r="E14" s="92"/>
      <c r="F14" s="92"/>
      <c r="G14" s="92"/>
    </row>
    <row r="15" customFormat="false" ht="12.75" hidden="false" customHeight="true" outlineLevel="0" collapsed="false">
      <c r="A15" s="93"/>
      <c r="B15" s="91" t="s">
        <v>210</v>
      </c>
      <c r="C15" s="91"/>
      <c r="D15" s="91"/>
      <c r="E15" s="91"/>
      <c r="F15" s="91"/>
      <c r="G15" s="91"/>
    </row>
    <row r="16" customFormat="false" ht="38.25" hidden="false" customHeight="true" outlineLevel="0" collapsed="false">
      <c r="A16" s="94" t="s">
        <v>211</v>
      </c>
      <c r="B16" s="94"/>
      <c r="C16" s="94"/>
      <c r="D16" s="94"/>
      <c r="E16" s="94"/>
      <c r="F16" s="94"/>
      <c r="G16" s="94"/>
    </row>
    <row r="17" customFormat="false" ht="12.75" hidden="false" customHeight="true" outlineLevel="0" collapsed="false">
      <c r="A17" s="95" t="s">
        <v>212</v>
      </c>
      <c r="B17" s="95"/>
      <c r="C17" s="95"/>
      <c r="D17" s="95"/>
      <c r="E17" s="95"/>
      <c r="F17" s="95"/>
      <c r="G17" s="95"/>
    </row>
    <row r="18" customFormat="false" ht="9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customFormat="false" ht="1.5" hidden="true" customHeight="tru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tru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true" customHeight="false" outlineLevel="0" collapsed="false">
      <c r="A21" s="82"/>
      <c r="B21" s="82"/>
      <c r="C21" s="82"/>
      <c r="D21" s="82"/>
      <c r="E21" s="82"/>
      <c r="F21" s="82"/>
      <c r="G21" s="82"/>
    </row>
    <row r="22" s="101" customFormat="true" ht="25.5" hidden="false" customHeight="false" outlineLevel="0" collapsed="false">
      <c r="A22" s="98" t="s">
        <v>19</v>
      </c>
      <c r="B22" s="99"/>
      <c r="C22" s="98" t="s">
        <v>213</v>
      </c>
      <c r="D22" s="98" t="s">
        <v>214</v>
      </c>
      <c r="E22" s="98" t="s">
        <v>215</v>
      </c>
      <c r="F22" s="98" t="s">
        <v>216</v>
      </c>
      <c r="G22" s="100" t="s">
        <v>217</v>
      </c>
      <c r="J22" s="102"/>
    </row>
    <row r="23" s="101" customFormat="true" ht="25.5" hidden="false" customHeight="false" outlineLevel="0" collapsed="false">
      <c r="A23" s="103" t="s">
        <v>218</v>
      </c>
      <c r="B23" s="104"/>
      <c r="C23" s="105"/>
      <c r="D23" s="105"/>
      <c r="E23" s="105"/>
      <c r="F23" s="105"/>
      <c r="G23" s="106" t="n">
        <f aca="false">G24+G53+G60+G84+G109+G138+G157+G173</f>
        <v>48897236.09</v>
      </c>
    </row>
    <row r="24" s="101" customFormat="true" ht="30" hidden="false" customHeight="true" outlineLevel="0" collapsed="false">
      <c r="A24" s="107" t="s">
        <v>219</v>
      </c>
      <c r="B24" s="108" t="s">
        <v>220</v>
      </c>
      <c r="C24" s="109" t="s">
        <v>221</v>
      </c>
      <c r="D24" s="109"/>
      <c r="E24" s="109"/>
      <c r="F24" s="109"/>
      <c r="G24" s="110" t="n">
        <f aca="false">G25+G30+G44+G49</f>
        <v>6258926.84</v>
      </c>
    </row>
    <row r="25" s="101" customFormat="true" ht="38.25" hidden="false" customHeight="false" outlineLevel="0" collapsed="false">
      <c r="A25" s="107" t="s">
        <v>222</v>
      </c>
      <c r="B25" s="108" t="s">
        <v>220</v>
      </c>
      <c r="C25" s="108" t="s">
        <v>221</v>
      </c>
      <c r="D25" s="109" t="s">
        <v>223</v>
      </c>
      <c r="E25" s="109"/>
      <c r="F25" s="109"/>
      <c r="G25" s="111" t="n">
        <f aca="false">G26</f>
        <v>1509102.44</v>
      </c>
    </row>
    <row r="26" s="101" customFormat="true" ht="51" hidden="false" customHeight="false" outlineLevel="0" collapsed="false">
      <c r="A26" s="112" t="s">
        <v>224</v>
      </c>
      <c r="B26" s="113" t="s">
        <v>220</v>
      </c>
      <c r="C26" s="113" t="s">
        <v>221</v>
      </c>
      <c r="D26" s="113" t="s">
        <v>223</v>
      </c>
      <c r="E26" s="114" t="s">
        <v>225</v>
      </c>
      <c r="F26" s="114"/>
      <c r="G26" s="115" t="n">
        <f aca="false">G27</f>
        <v>1509102.44</v>
      </c>
    </row>
    <row r="27" s="101" customFormat="true" ht="25.5" hidden="false" customHeight="false" outlineLevel="0" collapsed="false">
      <c r="A27" s="112" t="s">
        <v>226</v>
      </c>
      <c r="B27" s="113" t="s">
        <v>220</v>
      </c>
      <c r="C27" s="113" t="s">
        <v>221</v>
      </c>
      <c r="D27" s="114" t="s">
        <v>223</v>
      </c>
      <c r="E27" s="114" t="s">
        <v>227</v>
      </c>
      <c r="F27" s="114"/>
      <c r="G27" s="115" t="n">
        <f aca="false">G28</f>
        <v>1509102.44</v>
      </c>
    </row>
    <row r="28" s="101" customFormat="true" ht="17.25" hidden="false" customHeight="true" outlineLevel="0" collapsed="false">
      <c r="A28" s="112" t="s">
        <v>228</v>
      </c>
      <c r="B28" s="113" t="s">
        <v>220</v>
      </c>
      <c r="C28" s="113" t="s">
        <v>221</v>
      </c>
      <c r="D28" s="113" t="s">
        <v>223</v>
      </c>
      <c r="E28" s="114" t="s">
        <v>227</v>
      </c>
      <c r="F28" s="114"/>
      <c r="G28" s="115" t="n">
        <f aca="false">G29</f>
        <v>1509102.44</v>
      </c>
    </row>
    <row r="29" s="101" customFormat="true" ht="25.5" hidden="false" customHeight="false" outlineLevel="0" collapsed="false">
      <c r="A29" s="112" t="s">
        <v>229</v>
      </c>
      <c r="B29" s="113" t="s">
        <v>220</v>
      </c>
      <c r="C29" s="113" t="s">
        <v>221</v>
      </c>
      <c r="D29" s="113" t="s">
        <v>223</v>
      </c>
      <c r="E29" s="114" t="s">
        <v>227</v>
      </c>
      <c r="F29" s="114" t="s">
        <v>230</v>
      </c>
      <c r="G29" s="115" t="n">
        <v>1509102.44</v>
      </c>
    </row>
    <row r="30" s="101" customFormat="true" ht="51" hidden="false" customHeight="false" outlineLevel="0" collapsed="false">
      <c r="A30" s="107" t="s">
        <v>231</v>
      </c>
      <c r="B30" s="108" t="s">
        <v>220</v>
      </c>
      <c r="C30" s="108" t="s">
        <v>221</v>
      </c>
      <c r="D30" s="108" t="s">
        <v>232</v>
      </c>
      <c r="E30" s="108"/>
      <c r="F30" s="108"/>
      <c r="G30" s="111" t="n">
        <f aca="false">G31</f>
        <v>4594424.4</v>
      </c>
    </row>
    <row r="31" s="101" customFormat="true" ht="51" hidden="false" customHeight="false" outlineLevel="0" collapsed="false">
      <c r="A31" s="112" t="s">
        <v>224</v>
      </c>
      <c r="B31" s="113" t="s">
        <v>220</v>
      </c>
      <c r="C31" s="113" t="s">
        <v>221</v>
      </c>
      <c r="D31" s="114" t="s">
        <v>232</v>
      </c>
      <c r="E31" s="114" t="s">
        <v>225</v>
      </c>
      <c r="F31" s="114"/>
      <c r="G31" s="115" t="n">
        <f aca="false">G32</f>
        <v>4594424.4</v>
      </c>
    </row>
    <row r="32" s="101" customFormat="true" ht="35.25" hidden="false" customHeight="true" outlineLevel="0" collapsed="false">
      <c r="A32" s="112" t="s">
        <v>233</v>
      </c>
      <c r="B32" s="113" t="s">
        <v>220</v>
      </c>
      <c r="C32" s="113" t="s">
        <v>221</v>
      </c>
      <c r="D32" s="114" t="s">
        <v>232</v>
      </c>
      <c r="E32" s="114" t="s">
        <v>234</v>
      </c>
      <c r="F32" s="114"/>
      <c r="G32" s="115" t="n">
        <f aca="false">G33+G38+G40+G42</f>
        <v>4594424.4</v>
      </c>
    </row>
    <row r="33" s="101" customFormat="true" ht="21" hidden="false" customHeight="true" outlineLevel="0" collapsed="false">
      <c r="A33" s="112" t="s">
        <v>235</v>
      </c>
      <c r="B33" s="113" t="s">
        <v>220</v>
      </c>
      <c r="C33" s="113" t="s">
        <v>221</v>
      </c>
      <c r="D33" s="114" t="s">
        <v>232</v>
      </c>
      <c r="E33" s="114" t="s">
        <v>236</v>
      </c>
      <c r="F33" s="114"/>
      <c r="G33" s="115" t="n">
        <f aca="false">G34+G35+G36+G37</f>
        <v>4593424.4</v>
      </c>
    </row>
    <row r="34" s="101" customFormat="true" ht="30" hidden="false" customHeight="true" outlineLevel="0" collapsed="false">
      <c r="A34" s="112" t="s">
        <v>229</v>
      </c>
      <c r="B34" s="113" t="s">
        <v>220</v>
      </c>
      <c r="C34" s="113" t="s">
        <v>221</v>
      </c>
      <c r="D34" s="114" t="s">
        <v>232</v>
      </c>
      <c r="E34" s="114" t="s">
        <v>236</v>
      </c>
      <c r="F34" s="114" t="s">
        <v>230</v>
      </c>
      <c r="G34" s="115" t="n">
        <v>2244664.4</v>
      </c>
    </row>
    <row r="35" s="101" customFormat="true" ht="24.75" hidden="false" customHeight="true" outlineLevel="0" collapsed="false">
      <c r="A35" s="116" t="s">
        <v>237</v>
      </c>
      <c r="B35" s="113" t="s">
        <v>220</v>
      </c>
      <c r="C35" s="113" t="s">
        <v>221</v>
      </c>
      <c r="D35" s="114" t="s">
        <v>232</v>
      </c>
      <c r="E35" s="114" t="s">
        <v>236</v>
      </c>
      <c r="F35" s="114" t="s">
        <v>238</v>
      </c>
      <c r="G35" s="115" t="n">
        <v>2338760</v>
      </c>
    </row>
    <row r="36" s="101" customFormat="true" ht="23.25" hidden="true" customHeight="true" outlineLevel="0" collapsed="false">
      <c r="A36" s="117" t="s">
        <v>239</v>
      </c>
      <c r="B36" s="118" t="s">
        <v>220</v>
      </c>
      <c r="C36" s="118" t="s">
        <v>221</v>
      </c>
      <c r="D36" s="119" t="s">
        <v>232</v>
      </c>
      <c r="E36" s="119" t="s">
        <v>236</v>
      </c>
      <c r="F36" s="119" t="s">
        <v>240</v>
      </c>
      <c r="G36" s="120"/>
    </row>
    <row r="37" s="101" customFormat="true" ht="23.25" hidden="false" customHeight="true" outlineLevel="0" collapsed="false">
      <c r="A37" s="121" t="s">
        <v>241</v>
      </c>
      <c r="B37" s="118" t="s">
        <v>220</v>
      </c>
      <c r="C37" s="118" t="s">
        <v>221</v>
      </c>
      <c r="D37" s="119" t="s">
        <v>232</v>
      </c>
      <c r="E37" s="119" t="s">
        <v>236</v>
      </c>
      <c r="F37" s="119" t="s">
        <v>242</v>
      </c>
      <c r="G37" s="120" t="n">
        <v>10000</v>
      </c>
    </row>
    <row r="38" s="101" customFormat="true" ht="56.25" hidden="false" customHeight="true" outlineLevel="0" collapsed="false">
      <c r="A38" s="122" t="s">
        <v>243</v>
      </c>
      <c r="B38" s="123" t="s">
        <v>220</v>
      </c>
      <c r="C38" s="123" t="s">
        <v>221</v>
      </c>
      <c r="D38" s="105" t="s">
        <v>232</v>
      </c>
      <c r="E38" s="105" t="s">
        <v>244</v>
      </c>
      <c r="F38" s="105"/>
      <c r="G38" s="124" t="n">
        <f aca="false">G39</f>
        <v>1000</v>
      </c>
    </row>
    <row r="39" s="101" customFormat="true" ht="40.5" hidden="false" customHeight="true" outlineLevel="0" collapsed="false">
      <c r="A39" s="117" t="s">
        <v>237</v>
      </c>
      <c r="B39" s="118" t="s">
        <v>220</v>
      </c>
      <c r="C39" s="118" t="s">
        <v>221</v>
      </c>
      <c r="D39" s="119" t="s">
        <v>232</v>
      </c>
      <c r="E39" s="119" t="s">
        <v>244</v>
      </c>
      <c r="F39" s="119" t="s">
        <v>238</v>
      </c>
      <c r="G39" s="120" t="n">
        <v>1000</v>
      </c>
    </row>
    <row r="40" s="101" customFormat="true" ht="1.5" hidden="true" customHeight="true" outlineLevel="0" collapsed="false">
      <c r="A40" s="117" t="s">
        <v>245</v>
      </c>
      <c r="B40" s="118" t="s">
        <v>220</v>
      </c>
      <c r="C40" s="118" t="s">
        <v>221</v>
      </c>
      <c r="D40" s="119" t="s">
        <v>232</v>
      </c>
      <c r="E40" s="119" t="s">
        <v>246</v>
      </c>
      <c r="F40" s="119"/>
      <c r="G40" s="120" t="n">
        <f aca="false">G41</f>
        <v>0</v>
      </c>
    </row>
    <row r="41" s="101" customFormat="true" ht="1.5" hidden="true" customHeight="true" outlineLevel="0" collapsed="false">
      <c r="A41" s="117" t="s">
        <v>237</v>
      </c>
      <c r="B41" s="118" t="s">
        <v>220</v>
      </c>
      <c r="C41" s="118" t="s">
        <v>221</v>
      </c>
      <c r="D41" s="119" t="s">
        <v>232</v>
      </c>
      <c r="E41" s="119" t="s">
        <v>246</v>
      </c>
      <c r="F41" s="119" t="s">
        <v>238</v>
      </c>
      <c r="G41" s="120"/>
    </row>
    <row r="42" s="101" customFormat="true" ht="54" hidden="true" customHeight="true" outlineLevel="0" collapsed="false">
      <c r="A42" s="117" t="s">
        <v>247</v>
      </c>
      <c r="B42" s="118" t="s">
        <v>220</v>
      </c>
      <c r="C42" s="118" t="s">
        <v>221</v>
      </c>
      <c r="D42" s="119" t="s">
        <v>232</v>
      </c>
      <c r="E42" s="119" t="s">
        <v>248</v>
      </c>
      <c r="F42" s="119"/>
      <c r="G42" s="120" t="n">
        <f aca="false">G43</f>
        <v>0</v>
      </c>
    </row>
    <row r="43" s="101" customFormat="true" ht="41.25" hidden="true" customHeight="true" outlineLevel="0" collapsed="false">
      <c r="A43" s="117" t="s">
        <v>237</v>
      </c>
      <c r="B43" s="118" t="s">
        <v>220</v>
      </c>
      <c r="C43" s="118" t="s">
        <v>221</v>
      </c>
      <c r="D43" s="119" t="s">
        <v>232</v>
      </c>
      <c r="E43" s="119" t="s">
        <v>248</v>
      </c>
      <c r="F43" s="119" t="s">
        <v>238</v>
      </c>
      <c r="G43" s="120"/>
    </row>
    <row r="44" s="101" customFormat="true" ht="41.25" hidden="false" customHeight="true" outlineLevel="0" collapsed="false">
      <c r="A44" s="125" t="s">
        <v>249</v>
      </c>
      <c r="B44" s="118" t="s">
        <v>220</v>
      </c>
      <c r="C44" s="126" t="s">
        <v>221</v>
      </c>
      <c r="D44" s="126" t="s">
        <v>250</v>
      </c>
      <c r="E44" s="127"/>
      <c r="F44" s="127"/>
      <c r="G44" s="128" t="n">
        <f aca="false">G45</f>
        <v>10000</v>
      </c>
    </row>
    <row r="45" s="101" customFormat="true" ht="41.25" hidden="false" customHeight="true" outlineLevel="0" collapsed="false">
      <c r="A45" s="129" t="s">
        <v>224</v>
      </c>
      <c r="B45" s="118" t="s">
        <v>220</v>
      </c>
      <c r="C45" s="118" t="s">
        <v>221</v>
      </c>
      <c r="D45" s="119" t="s">
        <v>250</v>
      </c>
      <c r="E45" s="119" t="s">
        <v>225</v>
      </c>
      <c r="F45" s="119"/>
      <c r="G45" s="115" t="n">
        <f aca="false">G46</f>
        <v>10000</v>
      </c>
    </row>
    <row r="46" s="101" customFormat="true" ht="41.25" hidden="false" customHeight="true" outlineLevel="0" collapsed="false">
      <c r="A46" s="130" t="s">
        <v>251</v>
      </c>
      <c r="B46" s="118" t="s">
        <v>220</v>
      </c>
      <c r="C46" s="118" t="s">
        <v>221</v>
      </c>
      <c r="D46" s="119" t="s">
        <v>250</v>
      </c>
      <c r="E46" s="119" t="s">
        <v>252</v>
      </c>
      <c r="F46" s="119"/>
      <c r="G46" s="115" t="n">
        <f aca="false">G47</f>
        <v>10000</v>
      </c>
    </row>
    <row r="47" s="101" customFormat="true" ht="41.25" hidden="false" customHeight="true" outlineLevel="0" collapsed="false">
      <c r="A47" s="131" t="s">
        <v>253</v>
      </c>
      <c r="B47" s="118" t="s">
        <v>220</v>
      </c>
      <c r="C47" s="118" t="s">
        <v>221</v>
      </c>
      <c r="D47" s="119" t="s">
        <v>250</v>
      </c>
      <c r="E47" s="119" t="s">
        <v>254</v>
      </c>
      <c r="F47" s="119"/>
      <c r="G47" s="120" t="n">
        <f aca="false">G48</f>
        <v>10000</v>
      </c>
    </row>
    <row r="48" s="101" customFormat="true" ht="41.25" hidden="false" customHeight="true" outlineLevel="0" collapsed="false">
      <c r="A48" s="117" t="s">
        <v>251</v>
      </c>
      <c r="B48" s="118" t="s">
        <v>220</v>
      </c>
      <c r="C48" s="113" t="s">
        <v>221</v>
      </c>
      <c r="D48" s="114" t="s">
        <v>250</v>
      </c>
      <c r="E48" s="119" t="s">
        <v>254</v>
      </c>
      <c r="F48" s="119" t="s">
        <v>255</v>
      </c>
      <c r="G48" s="120" t="n">
        <v>10000</v>
      </c>
    </row>
    <row r="49" s="101" customFormat="true" ht="41.25" hidden="false" customHeight="true" outlineLevel="0" collapsed="false">
      <c r="A49" s="117" t="s">
        <v>256</v>
      </c>
      <c r="B49" s="118" t="s">
        <v>220</v>
      </c>
      <c r="C49" s="113" t="s">
        <v>221</v>
      </c>
      <c r="D49" s="114" t="s">
        <v>257</v>
      </c>
      <c r="E49" s="119"/>
      <c r="F49" s="119"/>
      <c r="G49" s="120" t="n">
        <f aca="false">G50</f>
        <v>145400</v>
      </c>
    </row>
    <row r="50" s="101" customFormat="true" ht="18" hidden="false" customHeight="true" outlineLevel="0" collapsed="false">
      <c r="A50" s="117" t="s">
        <v>258</v>
      </c>
      <c r="B50" s="118" t="s">
        <v>220</v>
      </c>
      <c r="C50" s="113" t="s">
        <v>221</v>
      </c>
      <c r="D50" s="114" t="s">
        <v>257</v>
      </c>
      <c r="E50" s="119" t="s">
        <v>259</v>
      </c>
      <c r="F50" s="119"/>
      <c r="G50" s="120" t="n">
        <f aca="false">G51</f>
        <v>145400</v>
      </c>
    </row>
    <row r="51" s="101" customFormat="true" ht="51" hidden="false" customHeight="true" outlineLevel="0" collapsed="false">
      <c r="A51" s="117" t="s">
        <v>260</v>
      </c>
      <c r="B51" s="118" t="s">
        <v>220</v>
      </c>
      <c r="C51" s="113" t="s">
        <v>221</v>
      </c>
      <c r="D51" s="114" t="s">
        <v>257</v>
      </c>
      <c r="E51" s="119" t="s">
        <v>261</v>
      </c>
      <c r="F51" s="119"/>
      <c r="G51" s="120" t="n">
        <f aca="false">G52</f>
        <v>145400</v>
      </c>
    </row>
    <row r="52" s="101" customFormat="true" ht="18.75" hidden="false" customHeight="true" outlineLevel="0" collapsed="false">
      <c r="A52" s="117" t="s">
        <v>237</v>
      </c>
      <c r="B52" s="118" t="s">
        <v>220</v>
      </c>
      <c r="C52" s="113" t="s">
        <v>221</v>
      </c>
      <c r="D52" s="114" t="s">
        <v>257</v>
      </c>
      <c r="E52" s="119" t="s">
        <v>262</v>
      </c>
      <c r="F52" s="119" t="s">
        <v>238</v>
      </c>
      <c r="G52" s="120" t="n">
        <v>145400</v>
      </c>
    </row>
    <row r="53" s="101" customFormat="true" ht="12.75" hidden="false" customHeight="false" outlineLevel="0" collapsed="false">
      <c r="A53" s="132" t="s">
        <v>263</v>
      </c>
      <c r="B53" s="118" t="s">
        <v>220</v>
      </c>
      <c r="C53" s="133" t="s">
        <v>223</v>
      </c>
      <c r="D53" s="134"/>
      <c r="E53" s="135"/>
      <c r="F53" s="134"/>
      <c r="G53" s="136" t="n">
        <f aca="false">G54</f>
        <v>826900</v>
      </c>
    </row>
    <row r="54" s="101" customFormat="true" ht="23.25" hidden="false" customHeight="true" outlineLevel="0" collapsed="false">
      <c r="A54" s="125" t="s">
        <v>264</v>
      </c>
      <c r="B54" s="118" t="s">
        <v>220</v>
      </c>
      <c r="C54" s="126" t="s">
        <v>223</v>
      </c>
      <c r="D54" s="127" t="s">
        <v>265</v>
      </c>
      <c r="E54" s="127"/>
      <c r="F54" s="127"/>
      <c r="G54" s="137" t="n">
        <f aca="false">G55</f>
        <v>826900</v>
      </c>
    </row>
    <row r="55" s="101" customFormat="true" ht="23.25" hidden="false" customHeight="true" outlineLevel="0" collapsed="false">
      <c r="A55" s="131" t="s">
        <v>224</v>
      </c>
      <c r="B55" s="118" t="s">
        <v>220</v>
      </c>
      <c r="C55" s="118" t="s">
        <v>223</v>
      </c>
      <c r="D55" s="118" t="s">
        <v>265</v>
      </c>
      <c r="E55" s="119" t="s">
        <v>225</v>
      </c>
      <c r="F55" s="119"/>
      <c r="G55" s="120" t="n">
        <f aca="false">G56</f>
        <v>826900</v>
      </c>
    </row>
    <row r="56" s="101" customFormat="true" ht="49.5" hidden="false" customHeight="true" outlineLevel="0" collapsed="false">
      <c r="A56" s="131" t="s">
        <v>256</v>
      </c>
      <c r="B56" s="118" t="s">
        <v>220</v>
      </c>
      <c r="C56" s="119" t="s">
        <v>223</v>
      </c>
      <c r="D56" s="119" t="s">
        <v>265</v>
      </c>
      <c r="E56" s="138" t="s">
        <v>225</v>
      </c>
      <c r="F56" s="119"/>
      <c r="G56" s="120" t="n">
        <f aca="false">SUM(G57)</f>
        <v>826900</v>
      </c>
    </row>
    <row r="57" s="101" customFormat="true" ht="32.25" hidden="false" customHeight="true" outlineLevel="0" collapsed="false">
      <c r="A57" s="131" t="s">
        <v>266</v>
      </c>
      <c r="B57" s="118" t="s">
        <v>220</v>
      </c>
      <c r="C57" s="118" t="s">
        <v>223</v>
      </c>
      <c r="D57" s="118" t="s">
        <v>265</v>
      </c>
      <c r="E57" s="119" t="s">
        <v>267</v>
      </c>
      <c r="F57" s="127"/>
      <c r="G57" s="137" t="n">
        <f aca="false">G58+G59</f>
        <v>826900</v>
      </c>
    </row>
    <row r="58" s="101" customFormat="true" ht="32.25" hidden="false" customHeight="true" outlineLevel="0" collapsed="false">
      <c r="A58" s="131" t="s">
        <v>229</v>
      </c>
      <c r="B58" s="118" t="s">
        <v>220</v>
      </c>
      <c r="C58" s="118" t="s">
        <v>223</v>
      </c>
      <c r="D58" s="118" t="s">
        <v>265</v>
      </c>
      <c r="E58" s="119" t="s">
        <v>267</v>
      </c>
      <c r="F58" s="119" t="s">
        <v>230</v>
      </c>
      <c r="G58" s="115" t="n">
        <v>796900</v>
      </c>
    </row>
    <row r="59" s="101" customFormat="true" ht="18" hidden="false" customHeight="true" outlineLevel="0" collapsed="false">
      <c r="A59" s="117" t="s">
        <v>237</v>
      </c>
      <c r="B59" s="118" t="s">
        <v>220</v>
      </c>
      <c r="C59" s="118" t="s">
        <v>223</v>
      </c>
      <c r="D59" s="118" t="s">
        <v>265</v>
      </c>
      <c r="E59" s="119" t="s">
        <v>267</v>
      </c>
      <c r="F59" s="119" t="s">
        <v>238</v>
      </c>
      <c r="G59" s="115" t="n">
        <v>30000</v>
      </c>
    </row>
    <row r="60" s="101" customFormat="true" ht="42.75" hidden="false" customHeight="true" outlineLevel="0" collapsed="false">
      <c r="A60" s="107" t="s">
        <v>268</v>
      </c>
      <c r="B60" s="108" t="s">
        <v>220</v>
      </c>
      <c r="C60" s="109" t="s">
        <v>265</v>
      </c>
      <c r="D60" s="109"/>
      <c r="E60" s="109"/>
      <c r="F60" s="109"/>
      <c r="G60" s="110" t="n">
        <f aca="false">G61+G80</f>
        <v>2789137.06</v>
      </c>
    </row>
    <row r="61" s="101" customFormat="true" ht="60.75" hidden="false" customHeight="true" outlineLevel="0" collapsed="false">
      <c r="A61" s="107" t="s">
        <v>269</v>
      </c>
      <c r="B61" s="108" t="s">
        <v>220</v>
      </c>
      <c r="C61" s="108" t="s">
        <v>265</v>
      </c>
      <c r="D61" s="108" t="s">
        <v>270</v>
      </c>
      <c r="E61" s="108"/>
      <c r="F61" s="108"/>
      <c r="G61" s="111" t="n">
        <f aca="false">G62+G66+G69+G73+G75+G78</f>
        <v>2753137.06</v>
      </c>
    </row>
    <row r="62" s="101" customFormat="true" ht="60.75" hidden="false" customHeight="true" outlineLevel="0" collapsed="false">
      <c r="A62" s="139" t="s">
        <v>271</v>
      </c>
      <c r="B62" s="113" t="s">
        <v>220</v>
      </c>
      <c r="C62" s="114" t="s">
        <v>265</v>
      </c>
      <c r="D62" s="114" t="s">
        <v>270</v>
      </c>
      <c r="E62" s="114" t="s">
        <v>272</v>
      </c>
      <c r="F62" s="114"/>
      <c r="G62" s="115" t="n">
        <f aca="false">G63</f>
        <v>155883</v>
      </c>
    </row>
    <row r="63" s="101" customFormat="true" ht="60.75" hidden="false" customHeight="true" outlineLevel="0" collapsed="false">
      <c r="A63" s="140" t="s">
        <v>273</v>
      </c>
      <c r="B63" s="113" t="s">
        <v>220</v>
      </c>
      <c r="C63" s="114" t="s">
        <v>265</v>
      </c>
      <c r="D63" s="114" t="s">
        <v>270</v>
      </c>
      <c r="E63" s="114" t="s">
        <v>274</v>
      </c>
      <c r="F63" s="114"/>
      <c r="G63" s="115" t="n">
        <f aca="false">G65</f>
        <v>155883</v>
      </c>
    </row>
    <row r="64" s="101" customFormat="true" ht="63.75" hidden="false" customHeight="true" outlineLevel="0" collapsed="false">
      <c r="A64" s="140" t="s">
        <v>275</v>
      </c>
      <c r="B64" s="113" t="s">
        <v>220</v>
      </c>
      <c r="C64" s="114" t="s">
        <v>265</v>
      </c>
      <c r="D64" s="114" t="s">
        <v>270</v>
      </c>
      <c r="E64" s="114" t="s">
        <v>276</v>
      </c>
      <c r="F64" s="114"/>
      <c r="G64" s="115" t="n">
        <f aca="false">G65</f>
        <v>155883</v>
      </c>
    </row>
    <row r="65" s="101" customFormat="true" ht="73.5" hidden="false" customHeight="true" outlineLevel="0" collapsed="false">
      <c r="A65" s="116" t="s">
        <v>237</v>
      </c>
      <c r="B65" s="113" t="s">
        <v>220</v>
      </c>
      <c r="C65" s="114" t="s">
        <v>265</v>
      </c>
      <c r="D65" s="114" t="s">
        <v>270</v>
      </c>
      <c r="E65" s="114" t="s">
        <v>276</v>
      </c>
      <c r="F65" s="114" t="s">
        <v>238</v>
      </c>
      <c r="G65" s="115" t="n">
        <v>155883</v>
      </c>
    </row>
    <row r="66" s="101" customFormat="true" ht="54" hidden="false" customHeight="true" outlineLevel="0" collapsed="false">
      <c r="A66" s="141" t="s">
        <v>277</v>
      </c>
      <c r="B66" s="108" t="s">
        <v>220</v>
      </c>
      <c r="C66" s="109" t="s">
        <v>265</v>
      </c>
      <c r="D66" s="109" t="s">
        <v>270</v>
      </c>
      <c r="E66" s="109"/>
      <c r="F66" s="109"/>
      <c r="G66" s="111" t="n">
        <f aca="false">G67</f>
        <v>92000</v>
      </c>
    </row>
    <row r="67" s="101" customFormat="true" ht="39" hidden="false" customHeight="true" outlineLevel="0" collapsed="false">
      <c r="A67" s="116" t="s">
        <v>278</v>
      </c>
      <c r="B67" s="113" t="s">
        <v>220</v>
      </c>
      <c r="C67" s="114" t="s">
        <v>265</v>
      </c>
      <c r="D67" s="114" t="s">
        <v>270</v>
      </c>
      <c r="E67" s="114" t="s">
        <v>279</v>
      </c>
      <c r="F67" s="114"/>
      <c r="G67" s="115" t="n">
        <f aca="false">G68</f>
        <v>92000</v>
      </c>
    </row>
    <row r="68" s="101" customFormat="true" ht="51.75" hidden="false" customHeight="true" outlineLevel="0" collapsed="false">
      <c r="A68" s="116" t="s">
        <v>237</v>
      </c>
      <c r="B68" s="113" t="s">
        <v>220</v>
      </c>
      <c r="C68" s="114" t="s">
        <v>265</v>
      </c>
      <c r="D68" s="114" t="s">
        <v>270</v>
      </c>
      <c r="E68" s="114" t="s">
        <v>279</v>
      </c>
      <c r="F68" s="114" t="s">
        <v>238</v>
      </c>
      <c r="G68" s="115" t="n">
        <v>92000</v>
      </c>
    </row>
    <row r="69" s="101" customFormat="true" ht="48.75" hidden="false" customHeight="true" outlineLevel="0" collapsed="false">
      <c r="A69" s="116" t="s">
        <v>277</v>
      </c>
      <c r="B69" s="113" t="s">
        <v>220</v>
      </c>
      <c r="C69" s="114" t="s">
        <v>265</v>
      </c>
      <c r="D69" s="114" t="s">
        <v>270</v>
      </c>
      <c r="E69" s="114"/>
      <c r="F69" s="114"/>
      <c r="G69" s="115" t="n">
        <f aca="false">G70</f>
        <v>930</v>
      </c>
    </row>
    <row r="70" s="101" customFormat="true" ht="65.25" hidden="false" customHeight="true" outlineLevel="0" collapsed="false">
      <c r="A70" s="116" t="s">
        <v>269</v>
      </c>
      <c r="B70" s="113" t="s">
        <v>220</v>
      </c>
      <c r="C70" s="114" t="s">
        <v>265</v>
      </c>
      <c r="D70" s="114" t="s">
        <v>270</v>
      </c>
      <c r="E70" s="114" t="s">
        <v>272</v>
      </c>
      <c r="F70" s="114"/>
      <c r="G70" s="115" t="n">
        <f aca="false">G71</f>
        <v>930</v>
      </c>
    </row>
    <row r="71" s="101" customFormat="true" ht="66" hidden="false" customHeight="true" outlineLevel="0" collapsed="false">
      <c r="A71" s="116" t="s">
        <v>273</v>
      </c>
      <c r="B71" s="113" t="s">
        <v>220</v>
      </c>
      <c r="C71" s="114" t="s">
        <v>265</v>
      </c>
      <c r="D71" s="114" t="s">
        <v>270</v>
      </c>
      <c r="E71" s="114" t="s">
        <v>274</v>
      </c>
      <c r="F71" s="114"/>
      <c r="G71" s="115" t="n">
        <f aca="false">G72</f>
        <v>930</v>
      </c>
    </row>
    <row r="72" s="101" customFormat="true" ht="55.5" hidden="false" customHeight="true" outlineLevel="0" collapsed="false">
      <c r="A72" s="116" t="s">
        <v>280</v>
      </c>
      <c r="B72" s="113" t="s">
        <v>220</v>
      </c>
      <c r="C72" s="114" t="s">
        <v>265</v>
      </c>
      <c r="D72" s="114" t="s">
        <v>270</v>
      </c>
      <c r="E72" s="114" t="s">
        <v>281</v>
      </c>
      <c r="F72" s="114" t="s">
        <v>238</v>
      </c>
      <c r="G72" s="115" t="n">
        <v>930</v>
      </c>
    </row>
    <row r="73" s="101" customFormat="true" ht="51.75" hidden="false" customHeight="true" outlineLevel="0" collapsed="false">
      <c r="A73" s="116" t="s">
        <v>282</v>
      </c>
      <c r="B73" s="113" t="s">
        <v>220</v>
      </c>
      <c r="C73" s="114" t="s">
        <v>265</v>
      </c>
      <c r="D73" s="114" t="s">
        <v>270</v>
      </c>
      <c r="E73" s="114" t="s">
        <v>283</v>
      </c>
      <c r="F73" s="114"/>
      <c r="G73" s="115" t="n">
        <f aca="false">G74</f>
        <v>2185601.06</v>
      </c>
    </row>
    <row r="74" s="101" customFormat="true" ht="48.75" hidden="false" customHeight="true" outlineLevel="0" collapsed="false">
      <c r="A74" s="112" t="s">
        <v>229</v>
      </c>
      <c r="B74" s="113" t="s">
        <v>220</v>
      </c>
      <c r="C74" s="114" t="s">
        <v>265</v>
      </c>
      <c r="D74" s="114" t="s">
        <v>270</v>
      </c>
      <c r="E74" s="114" t="s">
        <v>283</v>
      </c>
      <c r="F74" s="114" t="s">
        <v>230</v>
      </c>
      <c r="G74" s="115" t="n">
        <v>2185601.06</v>
      </c>
    </row>
    <row r="75" s="101" customFormat="true" ht="24.75" hidden="false" customHeight="true" outlineLevel="0" collapsed="false">
      <c r="A75" s="141" t="s">
        <v>284</v>
      </c>
      <c r="B75" s="108" t="s">
        <v>220</v>
      </c>
      <c r="C75" s="109" t="s">
        <v>265</v>
      </c>
      <c r="D75" s="109" t="s">
        <v>270</v>
      </c>
      <c r="E75" s="109" t="s">
        <v>285</v>
      </c>
      <c r="F75" s="109"/>
      <c r="G75" s="111" t="n">
        <f aca="false">G76+G77</f>
        <v>315536</v>
      </c>
    </row>
    <row r="76" s="101" customFormat="true" ht="55.5" hidden="false" customHeight="true" outlineLevel="0" collapsed="false">
      <c r="A76" s="116" t="s">
        <v>286</v>
      </c>
      <c r="B76" s="113" t="s">
        <v>220</v>
      </c>
      <c r="C76" s="114" t="s">
        <v>265</v>
      </c>
      <c r="D76" s="114" t="s">
        <v>270</v>
      </c>
      <c r="E76" s="114" t="s">
        <v>285</v>
      </c>
      <c r="F76" s="114" t="s">
        <v>287</v>
      </c>
      <c r="G76" s="115" t="n">
        <v>20000</v>
      </c>
    </row>
    <row r="77" s="101" customFormat="true" ht="45" hidden="false" customHeight="true" outlineLevel="0" collapsed="false">
      <c r="A77" s="116" t="s">
        <v>288</v>
      </c>
      <c r="B77" s="113" t="s">
        <v>220</v>
      </c>
      <c r="C77" s="114" t="s">
        <v>265</v>
      </c>
      <c r="D77" s="114" t="s">
        <v>270</v>
      </c>
      <c r="E77" s="114" t="s">
        <v>285</v>
      </c>
      <c r="F77" s="114" t="s">
        <v>238</v>
      </c>
      <c r="G77" s="115" t="n">
        <v>295536</v>
      </c>
    </row>
    <row r="78" s="101" customFormat="true" ht="40.5" hidden="false" customHeight="true" outlineLevel="0" collapsed="false">
      <c r="A78" s="141" t="s">
        <v>284</v>
      </c>
      <c r="B78" s="108" t="s">
        <v>220</v>
      </c>
      <c r="C78" s="109" t="s">
        <v>265</v>
      </c>
      <c r="D78" s="109" t="s">
        <v>270</v>
      </c>
      <c r="E78" s="109" t="s">
        <v>289</v>
      </c>
      <c r="F78" s="109"/>
      <c r="G78" s="111" t="n">
        <f aca="false">G79</f>
        <v>3187</v>
      </c>
    </row>
    <row r="79" s="101" customFormat="true" ht="50.25" hidden="false" customHeight="true" outlineLevel="0" collapsed="false">
      <c r="A79" s="116" t="s">
        <v>290</v>
      </c>
      <c r="B79" s="113" t="s">
        <v>220</v>
      </c>
      <c r="C79" s="114" t="s">
        <v>265</v>
      </c>
      <c r="D79" s="114" t="s">
        <v>270</v>
      </c>
      <c r="E79" s="114" t="s">
        <v>289</v>
      </c>
      <c r="F79" s="114" t="s">
        <v>238</v>
      </c>
      <c r="G79" s="115" t="n">
        <v>3187</v>
      </c>
    </row>
    <row r="80" s="101" customFormat="true" ht="42.75" hidden="false" customHeight="true" outlineLevel="0" collapsed="false">
      <c r="A80" s="141" t="s">
        <v>291</v>
      </c>
      <c r="B80" s="108" t="s">
        <v>220</v>
      </c>
      <c r="C80" s="109" t="s">
        <v>265</v>
      </c>
      <c r="D80" s="109" t="s">
        <v>292</v>
      </c>
      <c r="E80" s="109"/>
      <c r="F80" s="109"/>
      <c r="G80" s="111" t="n">
        <f aca="false">G81</f>
        <v>36000</v>
      </c>
    </row>
    <row r="81" s="101" customFormat="true" ht="72.75" hidden="false" customHeight="true" outlineLevel="0" collapsed="false">
      <c r="A81" s="139" t="s">
        <v>293</v>
      </c>
      <c r="B81" s="113" t="s">
        <v>220</v>
      </c>
      <c r="C81" s="114" t="s">
        <v>265</v>
      </c>
      <c r="D81" s="114" t="s">
        <v>292</v>
      </c>
      <c r="E81" s="114" t="s">
        <v>294</v>
      </c>
      <c r="F81" s="114"/>
      <c r="G81" s="115" t="n">
        <f aca="false">G82</f>
        <v>36000</v>
      </c>
    </row>
    <row r="82" s="101" customFormat="true" ht="39.75" hidden="false" customHeight="true" outlineLevel="0" collapsed="false">
      <c r="A82" s="142" t="s">
        <v>295</v>
      </c>
      <c r="B82" s="113" t="s">
        <v>220</v>
      </c>
      <c r="C82" s="114" t="s">
        <v>265</v>
      </c>
      <c r="D82" s="114" t="s">
        <v>292</v>
      </c>
      <c r="E82" s="114" t="s">
        <v>296</v>
      </c>
      <c r="F82" s="114"/>
      <c r="G82" s="115" t="n">
        <f aca="false">G83</f>
        <v>36000</v>
      </c>
    </row>
    <row r="83" s="101" customFormat="true" ht="45" hidden="false" customHeight="true" outlineLevel="0" collapsed="false">
      <c r="A83" s="116" t="s">
        <v>297</v>
      </c>
      <c r="B83" s="113" t="s">
        <v>220</v>
      </c>
      <c r="C83" s="114" t="s">
        <v>265</v>
      </c>
      <c r="D83" s="114" t="s">
        <v>292</v>
      </c>
      <c r="E83" s="114" t="s">
        <v>298</v>
      </c>
      <c r="F83" s="114" t="s">
        <v>287</v>
      </c>
      <c r="G83" s="115" t="n">
        <v>36000</v>
      </c>
    </row>
    <row r="84" s="101" customFormat="true" ht="48.75" hidden="false" customHeight="true" outlineLevel="0" collapsed="false">
      <c r="A84" s="143" t="s">
        <v>299</v>
      </c>
      <c r="B84" s="144" t="s">
        <v>220</v>
      </c>
      <c r="C84" s="145" t="s">
        <v>232</v>
      </c>
      <c r="D84" s="145"/>
      <c r="E84" s="145"/>
      <c r="F84" s="145"/>
      <c r="G84" s="146" t="n">
        <f aca="false">G85+G102</f>
        <v>27259632.94</v>
      </c>
    </row>
    <row r="85" s="101" customFormat="true" ht="41.25" hidden="false" customHeight="true" outlineLevel="0" collapsed="false">
      <c r="A85" s="125" t="s">
        <v>300</v>
      </c>
      <c r="B85" s="126" t="s">
        <v>220</v>
      </c>
      <c r="C85" s="127" t="s">
        <v>232</v>
      </c>
      <c r="D85" s="127" t="s">
        <v>301</v>
      </c>
      <c r="E85" s="127"/>
      <c r="F85" s="127"/>
      <c r="G85" s="147" t="n">
        <f aca="false">G86</f>
        <v>20029861.09</v>
      </c>
    </row>
    <row r="86" s="101" customFormat="true" ht="53.25" hidden="false" customHeight="true" outlineLevel="0" collapsed="false">
      <c r="A86" s="148" t="s">
        <v>302</v>
      </c>
      <c r="B86" s="118" t="s">
        <v>220</v>
      </c>
      <c r="C86" s="119" t="s">
        <v>232</v>
      </c>
      <c r="D86" s="119" t="s">
        <v>301</v>
      </c>
      <c r="E86" s="119" t="s">
        <v>303</v>
      </c>
      <c r="F86" s="118"/>
      <c r="G86" s="120" t="n">
        <f aca="false">G87+G90+G94+G96+G98+G100</f>
        <v>20029861.09</v>
      </c>
    </row>
    <row r="87" s="101" customFormat="true" ht="43.5" hidden="false" customHeight="true" outlineLevel="0" collapsed="false">
      <c r="A87" s="149" t="s">
        <v>304</v>
      </c>
      <c r="B87" s="118" t="s">
        <v>220</v>
      </c>
      <c r="C87" s="119" t="s">
        <v>232</v>
      </c>
      <c r="D87" s="119" t="s">
        <v>301</v>
      </c>
      <c r="E87" s="119" t="s">
        <v>305</v>
      </c>
      <c r="F87" s="118"/>
      <c r="G87" s="120" t="n">
        <f aca="false">G88</f>
        <v>3523801.09</v>
      </c>
    </row>
    <row r="88" s="101" customFormat="true" ht="42.75" hidden="false" customHeight="true" outlineLevel="0" collapsed="false">
      <c r="A88" s="131" t="s">
        <v>306</v>
      </c>
      <c r="B88" s="118" t="s">
        <v>220</v>
      </c>
      <c r="C88" s="119" t="s">
        <v>232</v>
      </c>
      <c r="D88" s="119" t="s">
        <v>301</v>
      </c>
      <c r="E88" s="118" t="s">
        <v>307</v>
      </c>
      <c r="F88" s="119"/>
      <c r="G88" s="120" t="n">
        <f aca="false">SUM(G89)</f>
        <v>3523801.09</v>
      </c>
    </row>
    <row r="89" s="101" customFormat="true" ht="42.75" hidden="false" customHeight="true" outlineLevel="0" collapsed="false">
      <c r="A89" s="117" t="s">
        <v>237</v>
      </c>
      <c r="B89" s="118" t="s">
        <v>220</v>
      </c>
      <c r="C89" s="119" t="s">
        <v>232</v>
      </c>
      <c r="D89" s="119" t="s">
        <v>301</v>
      </c>
      <c r="E89" s="118" t="s">
        <v>307</v>
      </c>
      <c r="F89" s="114" t="s">
        <v>238</v>
      </c>
      <c r="G89" s="120" t="n">
        <v>3523801.09</v>
      </c>
    </row>
    <row r="90" s="101" customFormat="true" ht="42.75" hidden="true" customHeight="true" outlineLevel="0" collapsed="false">
      <c r="A90" s="117" t="s">
        <v>308</v>
      </c>
      <c r="B90" s="118" t="s">
        <v>220</v>
      </c>
      <c r="C90" s="119" t="s">
        <v>232</v>
      </c>
      <c r="D90" s="119" t="s">
        <v>301</v>
      </c>
      <c r="E90" s="118" t="s">
        <v>309</v>
      </c>
      <c r="F90" s="114"/>
      <c r="G90" s="120" t="n">
        <f aca="false">G91+G93</f>
        <v>0</v>
      </c>
    </row>
    <row r="91" s="101" customFormat="true" ht="42.75" hidden="true" customHeight="true" outlineLevel="0" collapsed="false">
      <c r="A91" s="117" t="s">
        <v>288</v>
      </c>
      <c r="B91" s="118" t="s">
        <v>220</v>
      </c>
      <c r="C91" s="119" t="s">
        <v>232</v>
      </c>
      <c r="D91" s="119" t="s">
        <v>301</v>
      </c>
      <c r="E91" s="118" t="s">
        <v>310</v>
      </c>
      <c r="F91" s="114" t="s">
        <v>238</v>
      </c>
      <c r="G91" s="120"/>
    </row>
    <row r="92" s="101" customFormat="true" ht="42.75" hidden="true" customHeight="true" outlineLevel="0" collapsed="false">
      <c r="A92" s="117" t="s">
        <v>311</v>
      </c>
      <c r="B92" s="118" t="s">
        <v>220</v>
      </c>
      <c r="C92" s="119" t="s">
        <v>312</v>
      </c>
      <c r="D92" s="119" t="s">
        <v>301</v>
      </c>
      <c r="E92" s="118" t="s">
        <v>313</v>
      </c>
      <c r="F92" s="114"/>
      <c r="G92" s="120" t="n">
        <f aca="false">G93</f>
        <v>0</v>
      </c>
    </row>
    <row r="93" s="101" customFormat="true" ht="42.75" hidden="true" customHeight="true" outlineLevel="0" collapsed="false">
      <c r="A93" s="117" t="s">
        <v>288</v>
      </c>
      <c r="B93" s="118" t="s">
        <v>220</v>
      </c>
      <c r="C93" s="119" t="s">
        <v>232</v>
      </c>
      <c r="D93" s="119" t="s">
        <v>301</v>
      </c>
      <c r="E93" s="118" t="s">
        <v>313</v>
      </c>
      <c r="F93" s="114" t="s">
        <v>238</v>
      </c>
      <c r="G93" s="120"/>
    </row>
    <row r="94" s="101" customFormat="true" ht="52.5" hidden="true" customHeight="true" outlineLevel="0" collapsed="false">
      <c r="A94" s="117" t="s">
        <v>314</v>
      </c>
      <c r="B94" s="118" t="s">
        <v>220</v>
      </c>
      <c r="C94" s="119" t="s">
        <v>232</v>
      </c>
      <c r="D94" s="119" t="s">
        <v>301</v>
      </c>
      <c r="E94" s="118" t="s">
        <v>315</v>
      </c>
      <c r="F94" s="114"/>
      <c r="G94" s="120" t="n">
        <f aca="false">G95</f>
        <v>0</v>
      </c>
    </row>
    <row r="95" s="101" customFormat="true" ht="38.25" hidden="true" customHeight="true" outlineLevel="0" collapsed="false">
      <c r="A95" s="117" t="s">
        <v>288</v>
      </c>
      <c r="B95" s="118" t="s">
        <v>220</v>
      </c>
      <c r="C95" s="119" t="s">
        <v>232</v>
      </c>
      <c r="D95" s="119" t="s">
        <v>301</v>
      </c>
      <c r="E95" s="118" t="s">
        <v>315</v>
      </c>
      <c r="F95" s="114" t="s">
        <v>238</v>
      </c>
      <c r="G95" s="120" t="n">
        <v>0</v>
      </c>
    </row>
    <row r="96" s="101" customFormat="true" ht="60" hidden="true" customHeight="true" outlineLevel="0" collapsed="false">
      <c r="A96" s="117" t="s">
        <v>316</v>
      </c>
      <c r="B96" s="118" t="s">
        <v>220</v>
      </c>
      <c r="C96" s="119" t="s">
        <v>232</v>
      </c>
      <c r="D96" s="119" t="s">
        <v>301</v>
      </c>
      <c r="E96" s="118" t="s">
        <v>317</v>
      </c>
      <c r="F96" s="114"/>
      <c r="G96" s="120" t="n">
        <f aca="false">G97</f>
        <v>0</v>
      </c>
    </row>
    <row r="97" s="101" customFormat="true" ht="70.5" hidden="true" customHeight="true" outlineLevel="0" collapsed="false">
      <c r="A97" s="117" t="s">
        <v>288</v>
      </c>
      <c r="B97" s="118" t="s">
        <v>220</v>
      </c>
      <c r="C97" s="119" t="s">
        <v>232</v>
      </c>
      <c r="D97" s="119" t="s">
        <v>301</v>
      </c>
      <c r="E97" s="118" t="s">
        <v>317</v>
      </c>
      <c r="F97" s="114" t="s">
        <v>238</v>
      </c>
      <c r="G97" s="120" t="n">
        <v>0</v>
      </c>
    </row>
    <row r="98" s="101" customFormat="true" ht="86.25" hidden="false" customHeight="true" outlineLevel="0" collapsed="false">
      <c r="A98" s="117" t="s">
        <v>318</v>
      </c>
      <c r="B98" s="118" t="s">
        <v>220</v>
      </c>
      <c r="C98" s="119" t="s">
        <v>232</v>
      </c>
      <c r="D98" s="119" t="s">
        <v>301</v>
      </c>
      <c r="E98" s="118" t="s">
        <v>319</v>
      </c>
      <c r="F98" s="114"/>
      <c r="G98" s="120" t="n">
        <f aca="false">G99</f>
        <v>16341000</v>
      </c>
    </row>
    <row r="99" s="101" customFormat="true" ht="48" hidden="false" customHeight="true" outlineLevel="0" collapsed="false">
      <c r="A99" s="117" t="s">
        <v>288</v>
      </c>
      <c r="B99" s="118" t="s">
        <v>220</v>
      </c>
      <c r="C99" s="119" t="s">
        <v>232</v>
      </c>
      <c r="D99" s="119" t="s">
        <v>301</v>
      </c>
      <c r="E99" s="118" t="s">
        <v>319</v>
      </c>
      <c r="F99" s="114"/>
      <c r="G99" s="120" t="n">
        <v>16341000</v>
      </c>
    </row>
    <row r="100" s="101" customFormat="true" ht="53.25" hidden="false" customHeight="true" outlineLevel="0" collapsed="false">
      <c r="A100" s="117" t="s">
        <v>320</v>
      </c>
      <c r="B100" s="118" t="s">
        <v>220</v>
      </c>
      <c r="C100" s="119" t="s">
        <v>232</v>
      </c>
      <c r="D100" s="119" t="s">
        <v>301</v>
      </c>
      <c r="E100" s="118" t="s">
        <v>321</v>
      </c>
      <c r="F100" s="114"/>
      <c r="G100" s="120" t="n">
        <f aca="false">G101</f>
        <v>165060</v>
      </c>
    </row>
    <row r="101" s="101" customFormat="true" ht="48" hidden="false" customHeight="true" outlineLevel="0" collapsed="false">
      <c r="A101" s="117" t="s">
        <v>288</v>
      </c>
      <c r="B101" s="118" t="s">
        <v>220</v>
      </c>
      <c r="C101" s="119" t="s">
        <v>232</v>
      </c>
      <c r="D101" s="119" t="s">
        <v>301</v>
      </c>
      <c r="E101" s="118" t="s">
        <v>321</v>
      </c>
      <c r="F101" s="114"/>
      <c r="G101" s="120" t="n">
        <v>165060</v>
      </c>
    </row>
    <row r="102" s="101" customFormat="true" ht="72.75" hidden="false" customHeight="true" outlineLevel="0" collapsed="false">
      <c r="A102" s="107" t="s">
        <v>322</v>
      </c>
      <c r="B102" s="108" t="s">
        <v>220</v>
      </c>
      <c r="C102" s="109" t="s">
        <v>232</v>
      </c>
      <c r="D102" s="109" t="s">
        <v>323</v>
      </c>
      <c r="E102" s="109"/>
      <c r="F102" s="109"/>
      <c r="G102" s="110" t="n">
        <f aca="false">G103</f>
        <v>7229771.85</v>
      </c>
    </row>
    <row r="103" s="101" customFormat="true" ht="48" hidden="false" customHeight="true" outlineLevel="0" collapsed="false">
      <c r="A103" s="112" t="s">
        <v>224</v>
      </c>
      <c r="B103" s="113" t="s">
        <v>220</v>
      </c>
      <c r="C103" s="114" t="s">
        <v>232</v>
      </c>
      <c r="D103" s="114" t="s">
        <v>323</v>
      </c>
      <c r="E103" s="114" t="s">
        <v>225</v>
      </c>
      <c r="F103" s="113"/>
      <c r="G103" s="115" t="n">
        <f aca="false">G104</f>
        <v>7229771.85</v>
      </c>
    </row>
    <row r="104" s="101" customFormat="true" ht="83.25" hidden="false" customHeight="true" outlineLevel="0" collapsed="false">
      <c r="A104" s="112" t="s">
        <v>256</v>
      </c>
      <c r="B104" s="113" t="s">
        <v>220</v>
      </c>
      <c r="C104" s="114" t="s">
        <v>232</v>
      </c>
      <c r="D104" s="114" t="s">
        <v>323</v>
      </c>
      <c r="E104" s="114" t="s">
        <v>324</v>
      </c>
      <c r="F104" s="113"/>
      <c r="G104" s="115" t="n">
        <f aca="false">G105</f>
        <v>7229771.85</v>
      </c>
    </row>
    <row r="105" s="101" customFormat="true" ht="48" hidden="false" customHeight="true" outlineLevel="0" collapsed="false">
      <c r="A105" s="116" t="s">
        <v>325</v>
      </c>
      <c r="B105" s="113" t="s">
        <v>220</v>
      </c>
      <c r="C105" s="114" t="s">
        <v>232</v>
      </c>
      <c r="D105" s="114" t="s">
        <v>323</v>
      </c>
      <c r="E105" s="113" t="s">
        <v>326</v>
      </c>
      <c r="F105" s="114"/>
      <c r="G105" s="115" t="n">
        <f aca="false">SUM(G106:G108)</f>
        <v>7229771.85</v>
      </c>
    </row>
    <row r="106" s="101" customFormat="true" ht="80.25" hidden="false" customHeight="true" outlineLevel="0" collapsed="false">
      <c r="A106" s="112" t="s">
        <v>229</v>
      </c>
      <c r="B106" s="113" t="s">
        <v>220</v>
      </c>
      <c r="C106" s="114" t="s">
        <v>232</v>
      </c>
      <c r="D106" s="114" t="s">
        <v>323</v>
      </c>
      <c r="E106" s="113" t="s">
        <v>326</v>
      </c>
      <c r="F106" s="114" t="s">
        <v>230</v>
      </c>
      <c r="G106" s="115" t="n">
        <v>6804911.85</v>
      </c>
    </row>
    <row r="107" s="101" customFormat="true" ht="48" hidden="false" customHeight="true" outlineLevel="0" collapsed="false">
      <c r="A107" s="116" t="s">
        <v>237</v>
      </c>
      <c r="B107" s="113" t="s">
        <v>220</v>
      </c>
      <c r="C107" s="114" t="s">
        <v>232</v>
      </c>
      <c r="D107" s="114" t="s">
        <v>323</v>
      </c>
      <c r="E107" s="113" t="s">
        <v>326</v>
      </c>
      <c r="F107" s="114" t="s">
        <v>238</v>
      </c>
      <c r="G107" s="115" t="n">
        <v>419860</v>
      </c>
    </row>
    <row r="108" s="101" customFormat="true" ht="28.5" hidden="false" customHeight="true" outlineLevel="0" collapsed="false">
      <c r="A108" s="150" t="s">
        <v>241</v>
      </c>
      <c r="B108" s="113" t="s">
        <v>220</v>
      </c>
      <c r="C108" s="114" t="s">
        <v>232</v>
      </c>
      <c r="D108" s="114" t="s">
        <v>323</v>
      </c>
      <c r="E108" s="113" t="s">
        <v>326</v>
      </c>
      <c r="F108" s="114" t="s">
        <v>242</v>
      </c>
      <c r="G108" s="115" t="n">
        <v>5000</v>
      </c>
    </row>
    <row r="109" s="101" customFormat="true" ht="42" hidden="false" customHeight="true" outlineLevel="0" collapsed="false">
      <c r="A109" s="143" t="s">
        <v>327</v>
      </c>
      <c r="B109" s="144" t="s">
        <v>220</v>
      </c>
      <c r="C109" s="145" t="s">
        <v>328</v>
      </c>
      <c r="D109" s="145"/>
      <c r="E109" s="145"/>
      <c r="F109" s="145"/>
      <c r="G109" s="146" t="n">
        <f aca="false">G110</f>
        <v>3595958</v>
      </c>
    </row>
    <row r="110" s="101" customFormat="true" ht="52.5" hidden="false" customHeight="true" outlineLevel="0" collapsed="false">
      <c r="A110" s="107" t="s">
        <v>329</v>
      </c>
      <c r="B110" s="108" t="s">
        <v>220</v>
      </c>
      <c r="C110" s="109" t="s">
        <v>328</v>
      </c>
      <c r="D110" s="109" t="s">
        <v>265</v>
      </c>
      <c r="E110" s="109"/>
      <c r="F110" s="109"/>
      <c r="G110" s="110" t="n">
        <f aca="false">G111+G130</f>
        <v>3595958</v>
      </c>
    </row>
    <row r="111" s="101" customFormat="true" ht="39.75" hidden="false" customHeight="true" outlineLevel="0" collapsed="false">
      <c r="A111" s="139" t="s">
        <v>330</v>
      </c>
      <c r="B111" s="113" t="s">
        <v>220</v>
      </c>
      <c r="C111" s="113" t="s">
        <v>328</v>
      </c>
      <c r="D111" s="114" t="s">
        <v>265</v>
      </c>
      <c r="E111" s="114" t="s">
        <v>331</v>
      </c>
      <c r="F111" s="114"/>
      <c r="G111" s="115" t="n">
        <f aca="false">G112+G127</f>
        <v>1788058</v>
      </c>
    </row>
    <row r="112" s="101" customFormat="true" ht="51.75" hidden="false" customHeight="true" outlineLevel="0" collapsed="false">
      <c r="A112" s="142" t="s">
        <v>332</v>
      </c>
      <c r="B112" s="113" t="s">
        <v>220</v>
      </c>
      <c r="C112" s="113" t="s">
        <v>328</v>
      </c>
      <c r="D112" s="114" t="s">
        <v>265</v>
      </c>
      <c r="E112" s="114" t="s">
        <v>333</v>
      </c>
      <c r="F112" s="114"/>
      <c r="G112" s="115" t="n">
        <f aca="false">G113+G115+G117+G119+G121+G123+G125</f>
        <v>1764058</v>
      </c>
    </row>
    <row r="113" s="101" customFormat="true" ht="57.75" hidden="false" customHeight="true" outlineLevel="0" collapsed="false">
      <c r="A113" s="112" t="s">
        <v>334</v>
      </c>
      <c r="B113" s="113" t="s">
        <v>220</v>
      </c>
      <c r="C113" s="113" t="s">
        <v>328</v>
      </c>
      <c r="D113" s="114" t="s">
        <v>265</v>
      </c>
      <c r="E113" s="114" t="s">
        <v>335</v>
      </c>
      <c r="F113" s="114"/>
      <c r="G113" s="115" t="n">
        <f aca="false">G114</f>
        <v>808580</v>
      </c>
    </row>
    <row r="114" s="101" customFormat="true" ht="43.5" hidden="false" customHeight="true" outlineLevel="0" collapsed="false">
      <c r="A114" s="116" t="s">
        <v>237</v>
      </c>
      <c r="B114" s="113" t="s">
        <v>220</v>
      </c>
      <c r="C114" s="113" t="s">
        <v>328</v>
      </c>
      <c r="D114" s="114" t="s">
        <v>265</v>
      </c>
      <c r="E114" s="114" t="s">
        <v>335</v>
      </c>
      <c r="F114" s="114" t="s">
        <v>238</v>
      </c>
      <c r="G114" s="115" t="n">
        <v>808580</v>
      </c>
    </row>
    <row r="115" s="101" customFormat="true" ht="25.5" hidden="false" customHeight="true" outlineLevel="0" collapsed="false">
      <c r="A115" s="116" t="s">
        <v>336</v>
      </c>
      <c r="B115" s="113" t="s">
        <v>220</v>
      </c>
      <c r="C115" s="113" t="s">
        <v>328</v>
      </c>
      <c r="D115" s="114" t="s">
        <v>265</v>
      </c>
      <c r="E115" s="114" t="s">
        <v>337</v>
      </c>
      <c r="F115" s="114"/>
      <c r="G115" s="115" t="n">
        <f aca="false">G116</f>
        <v>1000</v>
      </c>
    </row>
    <row r="116" s="101" customFormat="true" ht="25.5" hidden="false" customHeight="true" outlineLevel="0" collapsed="false">
      <c r="A116" s="116" t="s">
        <v>237</v>
      </c>
      <c r="B116" s="113" t="s">
        <v>220</v>
      </c>
      <c r="C116" s="113" t="s">
        <v>328</v>
      </c>
      <c r="D116" s="114" t="s">
        <v>265</v>
      </c>
      <c r="E116" s="114" t="s">
        <v>337</v>
      </c>
      <c r="F116" s="114" t="s">
        <v>238</v>
      </c>
      <c r="G116" s="115" t="n">
        <v>1000</v>
      </c>
    </row>
    <row r="117" s="101" customFormat="true" ht="45" hidden="false" customHeight="true" outlineLevel="0" collapsed="false">
      <c r="A117" s="112" t="s">
        <v>338</v>
      </c>
      <c r="B117" s="113" t="s">
        <v>220</v>
      </c>
      <c r="C117" s="113" t="s">
        <v>328</v>
      </c>
      <c r="D117" s="114" t="s">
        <v>265</v>
      </c>
      <c r="E117" s="114" t="s">
        <v>339</v>
      </c>
      <c r="F117" s="114"/>
      <c r="G117" s="115" t="n">
        <f aca="false">G118</f>
        <v>70000</v>
      </c>
    </row>
    <row r="118" s="101" customFormat="true" ht="39" hidden="false" customHeight="true" outlineLevel="0" collapsed="false">
      <c r="A118" s="116" t="s">
        <v>237</v>
      </c>
      <c r="B118" s="113" t="s">
        <v>220</v>
      </c>
      <c r="C118" s="113" t="s">
        <v>328</v>
      </c>
      <c r="D118" s="114" t="s">
        <v>265</v>
      </c>
      <c r="E118" s="114" t="s">
        <v>339</v>
      </c>
      <c r="F118" s="114" t="s">
        <v>238</v>
      </c>
      <c r="G118" s="115" t="n">
        <v>70000</v>
      </c>
    </row>
    <row r="119" s="101" customFormat="true" ht="33.75" hidden="false" customHeight="true" outlineLevel="0" collapsed="false">
      <c r="A119" s="112" t="s">
        <v>340</v>
      </c>
      <c r="B119" s="113" t="s">
        <v>220</v>
      </c>
      <c r="C119" s="113" t="s">
        <v>328</v>
      </c>
      <c r="D119" s="114" t="s">
        <v>265</v>
      </c>
      <c r="E119" s="114" t="s">
        <v>341</v>
      </c>
      <c r="F119" s="114"/>
      <c r="G119" s="115" t="n">
        <f aca="false">G120</f>
        <v>392000</v>
      </c>
    </row>
    <row r="120" s="101" customFormat="true" ht="41.25" hidden="false" customHeight="true" outlineLevel="0" collapsed="false">
      <c r="A120" s="116" t="s">
        <v>237</v>
      </c>
      <c r="B120" s="113" t="s">
        <v>220</v>
      </c>
      <c r="C120" s="113" t="s">
        <v>328</v>
      </c>
      <c r="D120" s="114" t="s">
        <v>265</v>
      </c>
      <c r="E120" s="114" t="s">
        <v>341</v>
      </c>
      <c r="F120" s="114" t="s">
        <v>238</v>
      </c>
      <c r="G120" s="115" t="n">
        <v>392000</v>
      </c>
    </row>
    <row r="121" s="101" customFormat="true" ht="36.75" hidden="false" customHeight="true" outlineLevel="0" collapsed="false">
      <c r="A121" s="116" t="s">
        <v>342</v>
      </c>
      <c r="B121" s="113" t="s">
        <v>220</v>
      </c>
      <c r="C121" s="113" t="s">
        <v>328</v>
      </c>
      <c r="D121" s="114" t="s">
        <v>265</v>
      </c>
      <c r="E121" s="114" t="s">
        <v>343</v>
      </c>
      <c r="F121" s="114"/>
      <c r="G121" s="115" t="n">
        <f aca="false">G122</f>
        <v>492478</v>
      </c>
    </row>
    <row r="122" s="101" customFormat="true" ht="25.5" hidden="false" customHeight="false" outlineLevel="0" collapsed="false">
      <c r="A122" s="116" t="s">
        <v>237</v>
      </c>
      <c r="B122" s="113" t="s">
        <v>220</v>
      </c>
      <c r="C122" s="113" t="s">
        <v>328</v>
      </c>
      <c r="D122" s="114" t="s">
        <v>265</v>
      </c>
      <c r="E122" s="114" t="s">
        <v>343</v>
      </c>
      <c r="F122" s="114" t="s">
        <v>238</v>
      </c>
      <c r="G122" s="115" t="n">
        <v>492478</v>
      </c>
    </row>
    <row r="123" s="101" customFormat="true" ht="25.5" hidden="true" customHeight="false" outlineLevel="0" collapsed="false">
      <c r="A123" s="116" t="s">
        <v>344</v>
      </c>
      <c r="B123" s="113" t="s">
        <v>220</v>
      </c>
      <c r="C123" s="113" t="s">
        <v>328</v>
      </c>
      <c r="D123" s="114" t="s">
        <v>265</v>
      </c>
      <c r="E123" s="114" t="s">
        <v>345</v>
      </c>
      <c r="F123" s="114"/>
      <c r="G123" s="115" t="n">
        <f aca="false">G124</f>
        <v>0</v>
      </c>
    </row>
    <row r="124" s="101" customFormat="true" ht="25.5" hidden="true" customHeight="false" outlineLevel="0" collapsed="false">
      <c r="A124" s="116" t="s">
        <v>237</v>
      </c>
      <c r="B124" s="113" t="s">
        <v>220</v>
      </c>
      <c r="C124" s="113" t="s">
        <v>328</v>
      </c>
      <c r="D124" s="114" t="s">
        <v>265</v>
      </c>
      <c r="E124" s="114" t="s">
        <v>345</v>
      </c>
      <c r="F124" s="114" t="s">
        <v>238</v>
      </c>
      <c r="G124" s="115" t="n">
        <v>0</v>
      </c>
    </row>
    <row r="125" s="101" customFormat="true" ht="28.5" hidden="true" customHeight="true" outlineLevel="0" collapsed="false">
      <c r="A125" s="116" t="s">
        <v>346</v>
      </c>
      <c r="B125" s="113" t="s">
        <v>220</v>
      </c>
      <c r="C125" s="113" t="s">
        <v>328</v>
      </c>
      <c r="D125" s="114" t="s">
        <v>265</v>
      </c>
      <c r="E125" s="114" t="s">
        <v>347</v>
      </c>
      <c r="F125" s="114"/>
      <c r="G125" s="115" t="n">
        <f aca="false">G126</f>
        <v>0</v>
      </c>
    </row>
    <row r="126" s="101" customFormat="true" ht="41.25" hidden="true" customHeight="true" outlineLevel="0" collapsed="false">
      <c r="A126" s="116" t="s">
        <v>237</v>
      </c>
      <c r="B126" s="113" t="s">
        <v>220</v>
      </c>
      <c r="C126" s="113" t="s">
        <v>328</v>
      </c>
      <c r="D126" s="114" t="s">
        <v>265</v>
      </c>
      <c r="E126" s="114" t="s">
        <v>347</v>
      </c>
      <c r="F126" s="114" t="s">
        <v>238</v>
      </c>
      <c r="G126" s="115" t="n">
        <v>0</v>
      </c>
    </row>
    <row r="127" s="101" customFormat="true" ht="39.75" hidden="false" customHeight="true" outlineLevel="0" collapsed="false">
      <c r="A127" s="107" t="s">
        <v>348</v>
      </c>
      <c r="B127" s="108" t="s">
        <v>220</v>
      </c>
      <c r="C127" s="108" t="s">
        <v>328</v>
      </c>
      <c r="D127" s="108" t="s">
        <v>265</v>
      </c>
      <c r="E127" s="114" t="s">
        <v>349</v>
      </c>
      <c r="F127" s="114"/>
      <c r="G127" s="110" t="n">
        <f aca="false">SUM(G128)</f>
        <v>24000</v>
      </c>
    </row>
    <row r="128" s="101" customFormat="true" ht="30.75" hidden="false" customHeight="true" outlineLevel="0" collapsed="false">
      <c r="A128" s="142" t="s">
        <v>350</v>
      </c>
      <c r="B128" s="113" t="s">
        <v>220</v>
      </c>
      <c r="C128" s="114" t="s">
        <v>328</v>
      </c>
      <c r="D128" s="114" t="s">
        <v>265</v>
      </c>
      <c r="E128" s="114" t="s">
        <v>351</v>
      </c>
      <c r="F128" s="109"/>
      <c r="G128" s="151" t="n">
        <f aca="false">SUM(G129)</f>
        <v>24000</v>
      </c>
    </row>
    <row r="129" s="101" customFormat="true" ht="36.75" hidden="false" customHeight="true" outlineLevel="0" collapsed="false">
      <c r="A129" s="116" t="s">
        <v>237</v>
      </c>
      <c r="B129" s="113" t="s">
        <v>220</v>
      </c>
      <c r="C129" s="114" t="s">
        <v>328</v>
      </c>
      <c r="D129" s="114" t="s">
        <v>265</v>
      </c>
      <c r="E129" s="114" t="s">
        <v>351</v>
      </c>
      <c r="F129" s="114" t="s">
        <v>238</v>
      </c>
      <c r="G129" s="115" t="n">
        <v>24000</v>
      </c>
    </row>
    <row r="130" s="101" customFormat="true" ht="51" hidden="false" customHeight="false" outlineLevel="0" collapsed="false">
      <c r="A130" s="152" t="s">
        <v>352</v>
      </c>
      <c r="B130" s="153" t="s">
        <v>220</v>
      </c>
      <c r="C130" s="154" t="s">
        <v>328</v>
      </c>
      <c r="D130" s="154" t="s">
        <v>265</v>
      </c>
      <c r="E130" s="154" t="s">
        <v>353</v>
      </c>
      <c r="F130" s="154"/>
      <c r="G130" s="155" t="n">
        <f aca="false">G131</f>
        <v>1807900</v>
      </c>
    </row>
    <row r="131" s="101" customFormat="true" ht="27" hidden="false" customHeight="true" outlineLevel="0" collapsed="false">
      <c r="A131" s="116" t="s">
        <v>354</v>
      </c>
      <c r="B131" s="113" t="s">
        <v>220</v>
      </c>
      <c r="C131" s="114" t="s">
        <v>328</v>
      </c>
      <c r="D131" s="114" t="s">
        <v>265</v>
      </c>
      <c r="E131" s="114" t="s">
        <v>355</v>
      </c>
      <c r="F131" s="114"/>
      <c r="G131" s="115" t="n">
        <f aca="false">G132+G134+G136</f>
        <v>1807900</v>
      </c>
    </row>
    <row r="132" s="101" customFormat="true" ht="27" hidden="false" customHeight="true" outlineLevel="0" collapsed="false">
      <c r="A132" s="116" t="s">
        <v>356</v>
      </c>
      <c r="B132" s="113" t="s">
        <v>220</v>
      </c>
      <c r="C132" s="114" t="s">
        <v>328</v>
      </c>
      <c r="D132" s="114" t="s">
        <v>265</v>
      </c>
      <c r="E132" s="114" t="s">
        <v>357</v>
      </c>
      <c r="F132" s="114"/>
      <c r="G132" s="115" t="n">
        <f aca="false">G133</f>
        <v>202600</v>
      </c>
    </row>
    <row r="133" s="101" customFormat="true" ht="20.25" hidden="false" customHeight="true" outlineLevel="0" collapsed="false">
      <c r="A133" s="116" t="s">
        <v>237</v>
      </c>
      <c r="B133" s="113" t="s">
        <v>220</v>
      </c>
      <c r="C133" s="114" t="s">
        <v>328</v>
      </c>
      <c r="D133" s="114" t="s">
        <v>265</v>
      </c>
      <c r="E133" s="114" t="s">
        <v>357</v>
      </c>
      <c r="F133" s="114" t="s">
        <v>238</v>
      </c>
      <c r="G133" s="115" t="n">
        <v>202600</v>
      </c>
    </row>
    <row r="134" s="101" customFormat="true" ht="22.5" hidden="false" customHeight="true" outlineLevel="0" collapsed="false">
      <c r="A134" s="116" t="s">
        <v>358</v>
      </c>
      <c r="B134" s="113" t="s">
        <v>220</v>
      </c>
      <c r="C134" s="114" t="s">
        <v>328</v>
      </c>
      <c r="D134" s="114" t="s">
        <v>265</v>
      </c>
      <c r="E134" s="114" t="s">
        <v>359</v>
      </c>
      <c r="F134" s="114"/>
      <c r="G134" s="115" t="n">
        <f aca="false">G135</f>
        <v>1458000</v>
      </c>
    </row>
    <row r="135" s="101" customFormat="true" ht="30.75" hidden="false" customHeight="true" outlineLevel="0" collapsed="false">
      <c r="A135" s="116" t="s">
        <v>237</v>
      </c>
      <c r="B135" s="113" t="s">
        <v>220</v>
      </c>
      <c r="C135" s="114" t="s">
        <v>328</v>
      </c>
      <c r="D135" s="114" t="s">
        <v>265</v>
      </c>
      <c r="E135" s="114" t="s">
        <v>359</v>
      </c>
      <c r="F135" s="114" t="s">
        <v>238</v>
      </c>
      <c r="G135" s="115" t="n">
        <v>1458000</v>
      </c>
    </row>
    <row r="136" s="101" customFormat="true" ht="38.25" hidden="false" customHeight="false" outlineLevel="0" collapsed="false">
      <c r="A136" s="116" t="s">
        <v>360</v>
      </c>
      <c r="B136" s="113" t="s">
        <v>220</v>
      </c>
      <c r="C136" s="114" t="s">
        <v>328</v>
      </c>
      <c r="D136" s="114" t="s">
        <v>265</v>
      </c>
      <c r="E136" s="114" t="s">
        <v>361</v>
      </c>
      <c r="F136" s="114"/>
      <c r="G136" s="115" t="n">
        <f aca="false">G137</f>
        <v>147300</v>
      </c>
    </row>
    <row r="137" s="101" customFormat="true" ht="36.75" hidden="false" customHeight="true" outlineLevel="0" collapsed="false">
      <c r="A137" s="116" t="s">
        <v>237</v>
      </c>
      <c r="B137" s="113" t="s">
        <v>220</v>
      </c>
      <c r="C137" s="114" t="s">
        <v>328</v>
      </c>
      <c r="D137" s="114" t="s">
        <v>265</v>
      </c>
      <c r="E137" s="114" t="s">
        <v>361</v>
      </c>
      <c r="F137" s="114" t="s">
        <v>238</v>
      </c>
      <c r="G137" s="115" t="n">
        <v>147300</v>
      </c>
    </row>
    <row r="138" s="101" customFormat="true" ht="33.75" hidden="false" customHeight="true" outlineLevel="0" collapsed="false">
      <c r="A138" s="143" t="s">
        <v>362</v>
      </c>
      <c r="B138" s="144" t="s">
        <v>220</v>
      </c>
      <c r="C138" s="145" t="s">
        <v>363</v>
      </c>
      <c r="D138" s="145"/>
      <c r="E138" s="145"/>
      <c r="F138" s="145"/>
      <c r="G138" s="146" t="n">
        <f aca="false">G140+G149</f>
        <v>6436669.25</v>
      </c>
    </row>
    <row r="139" s="101" customFormat="true" ht="27" hidden="false" customHeight="true" outlineLevel="0" collapsed="false">
      <c r="A139" s="107" t="s">
        <v>364</v>
      </c>
      <c r="B139" s="108" t="s">
        <v>220</v>
      </c>
      <c r="C139" s="108" t="s">
        <v>363</v>
      </c>
      <c r="D139" s="108" t="s">
        <v>221</v>
      </c>
      <c r="E139" s="109"/>
      <c r="F139" s="109"/>
      <c r="G139" s="111" t="n">
        <f aca="false">G140</f>
        <v>3260579.78</v>
      </c>
    </row>
    <row r="140" s="101" customFormat="true" ht="53.25" hidden="false" customHeight="true" outlineLevel="0" collapsed="false">
      <c r="A140" s="139" t="s">
        <v>365</v>
      </c>
      <c r="B140" s="113" t="s">
        <v>220</v>
      </c>
      <c r="C140" s="114" t="s">
        <v>363</v>
      </c>
      <c r="D140" s="113" t="s">
        <v>221</v>
      </c>
      <c r="E140" s="114" t="s">
        <v>366</v>
      </c>
      <c r="F140" s="113"/>
      <c r="G140" s="115" t="n">
        <f aca="false">G141</f>
        <v>3260579.78</v>
      </c>
    </row>
    <row r="141" s="101" customFormat="true" ht="27" hidden="false" customHeight="true" outlineLevel="0" collapsed="false">
      <c r="A141" s="139" t="s">
        <v>367</v>
      </c>
      <c r="B141" s="113" t="s">
        <v>220</v>
      </c>
      <c r="C141" s="114" t="s">
        <v>363</v>
      </c>
      <c r="D141" s="113" t="s">
        <v>221</v>
      </c>
      <c r="E141" s="114" t="s">
        <v>368</v>
      </c>
      <c r="F141" s="113"/>
      <c r="G141" s="115" t="n">
        <f aca="false">G142</f>
        <v>3260579.78</v>
      </c>
    </row>
    <row r="142" s="101" customFormat="true" ht="37.5" hidden="false" customHeight="true" outlineLevel="0" collapsed="false">
      <c r="A142" s="139" t="s">
        <v>369</v>
      </c>
      <c r="B142" s="113" t="s">
        <v>220</v>
      </c>
      <c r="C142" s="114" t="s">
        <v>363</v>
      </c>
      <c r="D142" s="113" t="s">
        <v>221</v>
      </c>
      <c r="E142" s="114" t="s">
        <v>370</v>
      </c>
      <c r="F142" s="113"/>
      <c r="G142" s="115" t="n">
        <f aca="false">G143+G147</f>
        <v>3260579.78</v>
      </c>
    </row>
    <row r="143" s="101" customFormat="true" ht="33.75" hidden="false" customHeight="true" outlineLevel="0" collapsed="false">
      <c r="A143" s="142" t="s">
        <v>371</v>
      </c>
      <c r="B143" s="113" t="s">
        <v>220</v>
      </c>
      <c r="C143" s="114" t="s">
        <v>363</v>
      </c>
      <c r="D143" s="113" t="s">
        <v>221</v>
      </c>
      <c r="E143" s="114" t="s">
        <v>372</v>
      </c>
      <c r="F143" s="113"/>
      <c r="G143" s="115" t="n">
        <f aca="false">G144+G145+G146</f>
        <v>3259579.78</v>
      </c>
    </row>
    <row r="144" s="101" customFormat="true" ht="24" hidden="false" customHeight="true" outlineLevel="0" collapsed="false">
      <c r="A144" s="116" t="s">
        <v>373</v>
      </c>
      <c r="B144" s="113" t="s">
        <v>220</v>
      </c>
      <c r="C144" s="114" t="s">
        <v>363</v>
      </c>
      <c r="D144" s="113" t="s">
        <v>221</v>
      </c>
      <c r="E144" s="114" t="s">
        <v>372</v>
      </c>
      <c r="F144" s="113" t="s">
        <v>374</v>
      </c>
      <c r="G144" s="115" t="n">
        <v>2147421.78</v>
      </c>
    </row>
    <row r="145" s="101" customFormat="true" ht="30.75" hidden="false" customHeight="true" outlineLevel="0" collapsed="false">
      <c r="A145" s="116" t="s">
        <v>237</v>
      </c>
      <c r="B145" s="113" t="s">
        <v>220</v>
      </c>
      <c r="C145" s="114" t="s">
        <v>363</v>
      </c>
      <c r="D145" s="113" t="s">
        <v>221</v>
      </c>
      <c r="E145" s="114" t="s">
        <v>372</v>
      </c>
      <c r="F145" s="114" t="s">
        <v>238</v>
      </c>
      <c r="G145" s="115" t="n">
        <v>1112158</v>
      </c>
    </row>
    <row r="146" s="101" customFormat="true" ht="61.5" hidden="true" customHeight="true" outlineLevel="0" collapsed="false">
      <c r="A146" s="116" t="s">
        <v>241</v>
      </c>
      <c r="B146" s="113" t="s">
        <v>220</v>
      </c>
      <c r="C146" s="114" t="s">
        <v>363</v>
      </c>
      <c r="D146" s="113" t="s">
        <v>221</v>
      </c>
      <c r="E146" s="114" t="s">
        <v>372</v>
      </c>
      <c r="F146" s="114" t="s">
        <v>242</v>
      </c>
      <c r="G146" s="115"/>
    </row>
    <row r="147" s="101" customFormat="true" ht="43.5" hidden="false" customHeight="true" outlineLevel="0" collapsed="false">
      <c r="A147" s="141" t="s">
        <v>375</v>
      </c>
      <c r="B147" s="108" t="s">
        <v>220</v>
      </c>
      <c r="C147" s="109" t="s">
        <v>363</v>
      </c>
      <c r="D147" s="108" t="s">
        <v>221</v>
      </c>
      <c r="E147" s="109" t="s">
        <v>376</v>
      </c>
      <c r="F147" s="109"/>
      <c r="G147" s="111" t="n">
        <f aca="false">G148</f>
        <v>1000</v>
      </c>
    </row>
    <row r="148" s="101" customFormat="true" ht="34.5" hidden="false" customHeight="true" outlineLevel="0" collapsed="false">
      <c r="A148" s="112" t="s">
        <v>237</v>
      </c>
      <c r="B148" s="113" t="s">
        <v>220</v>
      </c>
      <c r="C148" s="113" t="s">
        <v>363</v>
      </c>
      <c r="D148" s="114" t="s">
        <v>221</v>
      </c>
      <c r="E148" s="114" t="s">
        <v>376</v>
      </c>
      <c r="F148" s="114" t="s">
        <v>238</v>
      </c>
      <c r="G148" s="115" t="n">
        <v>1000</v>
      </c>
    </row>
    <row r="149" s="101" customFormat="true" ht="15.75" hidden="false" customHeight="true" outlineLevel="0" collapsed="false">
      <c r="A149" s="139" t="s">
        <v>365</v>
      </c>
      <c r="B149" s="108" t="s">
        <v>220</v>
      </c>
      <c r="C149" s="109" t="s">
        <v>363</v>
      </c>
      <c r="D149" s="109" t="s">
        <v>232</v>
      </c>
      <c r="E149" s="109"/>
      <c r="F149" s="109"/>
      <c r="G149" s="110" t="n">
        <f aca="false">G152</f>
        <v>3176089.47</v>
      </c>
    </row>
    <row r="150" s="101" customFormat="true" ht="14.25" hidden="false" customHeight="true" outlineLevel="0" collapsed="false">
      <c r="A150" s="139" t="s">
        <v>367</v>
      </c>
      <c r="B150" s="108" t="s">
        <v>220</v>
      </c>
      <c r="C150" s="109" t="s">
        <v>363</v>
      </c>
      <c r="D150" s="109" t="s">
        <v>232</v>
      </c>
      <c r="E150" s="109" t="s">
        <v>366</v>
      </c>
      <c r="F150" s="109"/>
      <c r="G150" s="110" t="n">
        <f aca="false">G151</f>
        <v>3176089.47</v>
      </c>
    </row>
    <row r="151" s="101" customFormat="true" ht="31.5" hidden="false" customHeight="true" outlineLevel="0" collapsed="false">
      <c r="A151" s="156" t="s">
        <v>377</v>
      </c>
      <c r="B151" s="108" t="s">
        <v>220</v>
      </c>
      <c r="C151" s="109" t="s">
        <v>363</v>
      </c>
      <c r="D151" s="109" t="s">
        <v>232</v>
      </c>
      <c r="E151" s="109" t="s">
        <v>368</v>
      </c>
      <c r="F151" s="109"/>
      <c r="G151" s="110" t="n">
        <f aca="false">G152</f>
        <v>3176089.47</v>
      </c>
    </row>
    <row r="152" s="101" customFormat="true" ht="27" hidden="false" customHeight="true" outlineLevel="0" collapsed="false">
      <c r="A152" s="116" t="s">
        <v>325</v>
      </c>
      <c r="B152" s="113" t="s">
        <v>220</v>
      </c>
      <c r="C152" s="114" t="s">
        <v>363</v>
      </c>
      <c r="D152" s="113" t="s">
        <v>232</v>
      </c>
      <c r="E152" s="114" t="s">
        <v>378</v>
      </c>
      <c r="F152" s="114"/>
      <c r="G152" s="115" t="n">
        <f aca="false">G153</f>
        <v>3176089.47</v>
      </c>
    </row>
    <row r="153" s="101" customFormat="true" ht="30" hidden="false" customHeight="true" outlineLevel="0" collapsed="false">
      <c r="A153" s="142" t="s">
        <v>229</v>
      </c>
      <c r="B153" s="113" t="s">
        <v>220</v>
      </c>
      <c r="C153" s="114" t="s">
        <v>363</v>
      </c>
      <c r="D153" s="113" t="s">
        <v>232</v>
      </c>
      <c r="E153" s="114" t="s">
        <v>379</v>
      </c>
      <c r="F153" s="114"/>
      <c r="G153" s="115" t="n">
        <f aca="false">G154+G155+G156</f>
        <v>3176089.47</v>
      </c>
    </row>
    <row r="154" s="101" customFormat="true" ht="37.5" hidden="false" customHeight="true" outlineLevel="0" collapsed="false">
      <c r="A154" s="112" t="s">
        <v>229</v>
      </c>
      <c r="B154" s="113" t="s">
        <v>220</v>
      </c>
      <c r="C154" s="114" t="s">
        <v>363</v>
      </c>
      <c r="D154" s="113" t="s">
        <v>232</v>
      </c>
      <c r="E154" s="114" t="s">
        <v>379</v>
      </c>
      <c r="F154" s="114" t="s">
        <v>230</v>
      </c>
      <c r="G154" s="115" t="n">
        <v>2645999.47</v>
      </c>
    </row>
    <row r="155" s="101" customFormat="true" ht="40.5" hidden="false" customHeight="true" outlineLevel="0" collapsed="false">
      <c r="A155" s="116" t="s">
        <v>237</v>
      </c>
      <c r="B155" s="113" t="s">
        <v>220</v>
      </c>
      <c r="C155" s="114" t="s">
        <v>363</v>
      </c>
      <c r="D155" s="113" t="s">
        <v>232</v>
      </c>
      <c r="E155" s="114" t="s">
        <v>379</v>
      </c>
      <c r="F155" s="114" t="s">
        <v>238</v>
      </c>
      <c r="G155" s="115" t="n">
        <v>528090</v>
      </c>
    </row>
    <row r="156" s="101" customFormat="true" ht="48" hidden="false" customHeight="true" outlineLevel="0" collapsed="false">
      <c r="A156" s="150" t="s">
        <v>241</v>
      </c>
      <c r="B156" s="113" t="s">
        <v>220</v>
      </c>
      <c r="C156" s="114" t="s">
        <v>363</v>
      </c>
      <c r="D156" s="113" t="s">
        <v>232</v>
      </c>
      <c r="E156" s="114" t="s">
        <v>379</v>
      </c>
      <c r="F156" s="114" t="s">
        <v>242</v>
      </c>
      <c r="G156" s="115" t="n">
        <v>2000</v>
      </c>
    </row>
    <row r="157" s="101" customFormat="true" ht="48" hidden="false" customHeight="true" outlineLevel="0" collapsed="false">
      <c r="A157" s="143" t="s">
        <v>380</v>
      </c>
      <c r="B157" s="144" t="s">
        <v>220</v>
      </c>
      <c r="C157" s="145" t="s">
        <v>270</v>
      </c>
      <c r="D157" s="145"/>
      <c r="E157" s="145"/>
      <c r="F157" s="145"/>
      <c r="G157" s="146" t="n">
        <f aca="false">G158+G162</f>
        <v>1535512</v>
      </c>
    </row>
    <row r="158" s="101" customFormat="true" ht="38.25" hidden="false" customHeight="true" outlineLevel="0" collapsed="false">
      <c r="A158" s="157" t="s">
        <v>381</v>
      </c>
      <c r="B158" s="108" t="s">
        <v>220</v>
      </c>
      <c r="C158" s="109" t="s">
        <v>270</v>
      </c>
      <c r="D158" s="109" t="s">
        <v>221</v>
      </c>
      <c r="E158" s="109"/>
      <c r="F158" s="109"/>
      <c r="G158" s="110" t="n">
        <f aca="false">G159</f>
        <v>1439537</v>
      </c>
    </row>
    <row r="159" s="101" customFormat="true" ht="53.25" hidden="false" customHeight="true" outlineLevel="0" collapsed="false">
      <c r="A159" s="130" t="s">
        <v>382</v>
      </c>
      <c r="B159" s="113" t="s">
        <v>220</v>
      </c>
      <c r="C159" s="114" t="s">
        <v>270</v>
      </c>
      <c r="D159" s="114" t="s">
        <v>221</v>
      </c>
      <c r="E159" s="114" t="s">
        <v>383</v>
      </c>
      <c r="F159" s="114"/>
      <c r="G159" s="151" t="n">
        <f aca="false">G160</f>
        <v>1439537</v>
      </c>
    </row>
    <row r="160" s="101" customFormat="true" ht="37.5" hidden="false" customHeight="true" outlineLevel="0" collapsed="false">
      <c r="A160" s="130" t="s">
        <v>384</v>
      </c>
      <c r="B160" s="109" t="s">
        <v>220</v>
      </c>
      <c r="C160" s="108" t="s">
        <v>270</v>
      </c>
      <c r="D160" s="109" t="s">
        <v>221</v>
      </c>
      <c r="E160" s="114" t="s">
        <v>385</v>
      </c>
      <c r="F160" s="109"/>
      <c r="G160" s="111" t="n">
        <f aca="false">G161</f>
        <v>1439537</v>
      </c>
    </row>
    <row r="161" s="101" customFormat="true" ht="31.5" hidden="false" customHeight="true" outlineLevel="0" collapsed="false">
      <c r="A161" s="116" t="s">
        <v>386</v>
      </c>
      <c r="B161" s="113" t="s">
        <v>220</v>
      </c>
      <c r="C161" s="113" t="s">
        <v>270</v>
      </c>
      <c r="D161" s="114" t="s">
        <v>221</v>
      </c>
      <c r="E161" s="114" t="s">
        <v>385</v>
      </c>
      <c r="F161" s="114" t="s">
        <v>387</v>
      </c>
      <c r="G161" s="115" t="n">
        <v>1439537</v>
      </c>
    </row>
    <row r="162" s="101" customFormat="true" ht="39.75" hidden="false" customHeight="true" outlineLevel="0" collapsed="false">
      <c r="A162" s="143" t="s">
        <v>388</v>
      </c>
      <c r="B162" s="144" t="s">
        <v>220</v>
      </c>
      <c r="C162" s="145" t="s">
        <v>270</v>
      </c>
      <c r="D162" s="145" t="s">
        <v>265</v>
      </c>
      <c r="E162" s="145"/>
      <c r="F162" s="145"/>
      <c r="G162" s="158" t="n">
        <f aca="false">G163</f>
        <v>95975</v>
      </c>
    </row>
    <row r="163" s="101" customFormat="true" ht="39.75" hidden="false" customHeight="true" outlineLevel="0" collapsed="false">
      <c r="A163" s="141" t="s">
        <v>382</v>
      </c>
      <c r="B163" s="108" t="s">
        <v>220</v>
      </c>
      <c r="C163" s="108" t="s">
        <v>270</v>
      </c>
      <c r="D163" s="109" t="s">
        <v>265</v>
      </c>
      <c r="E163" s="109" t="s">
        <v>389</v>
      </c>
      <c r="F163" s="109"/>
      <c r="G163" s="111" t="n">
        <f aca="false">G164</f>
        <v>95975</v>
      </c>
    </row>
    <row r="164" s="101" customFormat="true" ht="39.75" hidden="false" customHeight="true" outlineLevel="0" collapsed="false">
      <c r="A164" s="116" t="s">
        <v>390</v>
      </c>
      <c r="B164" s="108" t="s">
        <v>220</v>
      </c>
      <c r="C164" s="108" t="s">
        <v>270</v>
      </c>
      <c r="D164" s="109" t="s">
        <v>265</v>
      </c>
      <c r="E164" s="109" t="s">
        <v>391</v>
      </c>
      <c r="F164" s="109"/>
      <c r="G164" s="111" t="n">
        <f aca="false">G165+G167+G170</f>
        <v>95975</v>
      </c>
    </row>
    <row r="165" s="101" customFormat="true" ht="39.75" hidden="false" customHeight="true" outlineLevel="0" collapsed="false">
      <c r="A165" s="116" t="s">
        <v>392</v>
      </c>
      <c r="B165" s="113" t="s">
        <v>301</v>
      </c>
      <c r="C165" s="113" t="s">
        <v>270</v>
      </c>
      <c r="D165" s="114" t="s">
        <v>265</v>
      </c>
      <c r="E165" s="114" t="s">
        <v>393</v>
      </c>
      <c r="F165" s="114"/>
      <c r="G165" s="115" t="n">
        <f aca="false">G166</f>
        <v>30000</v>
      </c>
    </row>
    <row r="166" s="101" customFormat="true" ht="39.75" hidden="false" customHeight="true" outlineLevel="0" collapsed="false">
      <c r="A166" s="116" t="s">
        <v>394</v>
      </c>
      <c r="B166" s="113" t="s">
        <v>220</v>
      </c>
      <c r="C166" s="113" t="s">
        <v>270</v>
      </c>
      <c r="D166" s="114" t="s">
        <v>265</v>
      </c>
      <c r="E166" s="114" t="s">
        <v>393</v>
      </c>
      <c r="F166" s="114" t="s">
        <v>395</v>
      </c>
      <c r="G166" s="115" t="n">
        <v>30000</v>
      </c>
    </row>
    <row r="167" s="101" customFormat="true" ht="37.5" hidden="false" customHeight="true" outlineLevel="0" collapsed="false">
      <c r="A167" s="116" t="s">
        <v>396</v>
      </c>
      <c r="B167" s="113" t="s">
        <v>220</v>
      </c>
      <c r="C167" s="113" t="s">
        <v>270</v>
      </c>
      <c r="D167" s="114" t="s">
        <v>265</v>
      </c>
      <c r="E167" s="114" t="s">
        <v>397</v>
      </c>
      <c r="F167" s="114"/>
      <c r="G167" s="115" t="n">
        <f aca="false">G168</f>
        <v>54370</v>
      </c>
    </row>
    <row r="168" s="101" customFormat="true" ht="42" hidden="false" customHeight="true" outlineLevel="0" collapsed="false">
      <c r="A168" s="116" t="s">
        <v>373</v>
      </c>
      <c r="B168" s="113" t="s">
        <v>220</v>
      </c>
      <c r="C168" s="113" t="s">
        <v>270</v>
      </c>
      <c r="D168" s="114" t="s">
        <v>265</v>
      </c>
      <c r="E168" s="114" t="s">
        <v>397</v>
      </c>
      <c r="F168" s="114" t="s">
        <v>395</v>
      </c>
      <c r="G168" s="115" t="n">
        <f aca="false">G169</f>
        <v>54370</v>
      </c>
    </row>
    <row r="169" s="101" customFormat="true" ht="28.5" hidden="false" customHeight="true" outlineLevel="0" collapsed="false">
      <c r="A169" s="116" t="s">
        <v>398</v>
      </c>
      <c r="B169" s="113" t="s">
        <v>220</v>
      </c>
      <c r="C169" s="113" t="s">
        <v>270</v>
      </c>
      <c r="D169" s="114" t="s">
        <v>265</v>
      </c>
      <c r="E169" s="114" t="s">
        <v>397</v>
      </c>
      <c r="F169" s="114" t="s">
        <v>399</v>
      </c>
      <c r="G169" s="115" t="n">
        <v>54370</v>
      </c>
    </row>
    <row r="170" s="101" customFormat="true" ht="38.25" hidden="false" customHeight="false" outlineLevel="0" collapsed="false">
      <c r="A170" s="116" t="s">
        <v>396</v>
      </c>
      <c r="B170" s="113" t="s">
        <v>220</v>
      </c>
      <c r="C170" s="113" t="s">
        <v>270</v>
      </c>
      <c r="D170" s="114" t="s">
        <v>265</v>
      </c>
      <c r="E170" s="114" t="s">
        <v>400</v>
      </c>
      <c r="F170" s="114"/>
      <c r="G170" s="115" t="n">
        <f aca="false">G171</f>
        <v>11605</v>
      </c>
    </row>
    <row r="171" s="101" customFormat="true" ht="12.75" hidden="false" customHeight="false" outlineLevel="0" collapsed="false">
      <c r="A171" s="116" t="s">
        <v>373</v>
      </c>
      <c r="B171" s="113" t="s">
        <v>220</v>
      </c>
      <c r="C171" s="113" t="s">
        <v>270</v>
      </c>
      <c r="D171" s="114" t="s">
        <v>265</v>
      </c>
      <c r="E171" s="114" t="s">
        <v>400</v>
      </c>
      <c r="F171" s="114" t="s">
        <v>374</v>
      </c>
      <c r="G171" s="115" t="n">
        <f aca="false">G172</f>
        <v>11605</v>
      </c>
    </row>
    <row r="172" s="101" customFormat="true" ht="25.5" hidden="false" customHeight="false" outlineLevel="0" collapsed="false">
      <c r="A172" s="116" t="s">
        <v>398</v>
      </c>
      <c r="B172" s="113" t="s">
        <v>220</v>
      </c>
      <c r="C172" s="113" t="s">
        <v>270</v>
      </c>
      <c r="D172" s="114" t="s">
        <v>265</v>
      </c>
      <c r="E172" s="114" t="s">
        <v>400</v>
      </c>
      <c r="F172" s="114" t="s">
        <v>401</v>
      </c>
      <c r="G172" s="115" t="n">
        <v>11605</v>
      </c>
    </row>
    <row r="173" s="101" customFormat="true" ht="24.75" hidden="false" customHeight="true" outlineLevel="0" collapsed="false">
      <c r="A173" s="143" t="s">
        <v>402</v>
      </c>
      <c r="B173" s="144" t="s">
        <v>220</v>
      </c>
      <c r="C173" s="145" t="s">
        <v>250</v>
      </c>
      <c r="D173" s="145"/>
      <c r="E173" s="145"/>
      <c r="F173" s="145"/>
      <c r="G173" s="146" t="n">
        <f aca="false">SUM(G174)</f>
        <v>194500</v>
      </c>
    </row>
    <row r="174" s="101" customFormat="true" ht="30.75" hidden="false" customHeight="true" outlineLevel="0" collapsed="false">
      <c r="A174" s="107" t="s">
        <v>403</v>
      </c>
      <c r="B174" s="109" t="s">
        <v>220</v>
      </c>
      <c r="C174" s="109" t="s">
        <v>250</v>
      </c>
      <c r="D174" s="108" t="s">
        <v>221</v>
      </c>
      <c r="E174" s="109"/>
      <c r="F174" s="109"/>
      <c r="G174" s="111" t="n">
        <f aca="false">G175</f>
        <v>194500</v>
      </c>
    </row>
    <row r="175" s="101" customFormat="true" ht="36.75" hidden="false" customHeight="true" outlineLevel="0" collapsed="false">
      <c r="A175" s="139" t="s">
        <v>404</v>
      </c>
      <c r="B175" s="113" t="s">
        <v>220</v>
      </c>
      <c r="C175" s="113" t="s">
        <v>250</v>
      </c>
      <c r="D175" s="114" t="s">
        <v>221</v>
      </c>
      <c r="E175" s="114" t="s">
        <v>366</v>
      </c>
      <c r="F175" s="109"/>
      <c r="G175" s="115" t="n">
        <f aca="false">G177</f>
        <v>194500</v>
      </c>
    </row>
    <row r="176" s="101" customFormat="true" ht="28.5" hidden="false" customHeight="true" outlineLevel="0" collapsed="false">
      <c r="A176" s="159" t="s">
        <v>405</v>
      </c>
      <c r="B176" s="113" t="s">
        <v>220</v>
      </c>
      <c r="C176" s="113" t="s">
        <v>250</v>
      </c>
      <c r="D176" s="114" t="s">
        <v>221</v>
      </c>
      <c r="E176" s="114" t="s">
        <v>406</v>
      </c>
      <c r="F176" s="109"/>
      <c r="G176" s="115" t="n">
        <f aca="false">G177</f>
        <v>194500</v>
      </c>
    </row>
    <row r="177" s="101" customFormat="true" ht="30" hidden="false" customHeight="true" outlineLevel="0" collapsed="false">
      <c r="A177" s="112" t="s">
        <v>407</v>
      </c>
      <c r="B177" s="113" t="s">
        <v>220</v>
      </c>
      <c r="C177" s="113" t="s">
        <v>250</v>
      </c>
      <c r="D177" s="114" t="s">
        <v>221</v>
      </c>
      <c r="E177" s="114" t="s">
        <v>408</v>
      </c>
      <c r="F177" s="113"/>
      <c r="G177" s="115" t="n">
        <f aca="false">G178</f>
        <v>194500</v>
      </c>
    </row>
    <row r="178" s="101" customFormat="true" ht="18" hidden="false" customHeight="true" outlineLevel="0" collapsed="false">
      <c r="A178" s="112" t="s">
        <v>409</v>
      </c>
      <c r="B178" s="113" t="s">
        <v>220</v>
      </c>
      <c r="C178" s="114" t="s">
        <v>250</v>
      </c>
      <c r="D178" s="113" t="s">
        <v>221</v>
      </c>
      <c r="E178" s="114" t="s">
        <v>410</v>
      </c>
      <c r="F178" s="114"/>
      <c r="G178" s="115" t="n">
        <f aca="false">G179</f>
        <v>194500</v>
      </c>
    </row>
    <row r="179" s="101" customFormat="true" ht="25.5" hidden="false" customHeight="false" outlineLevel="0" collapsed="false">
      <c r="A179" s="116" t="s">
        <v>237</v>
      </c>
      <c r="B179" s="113" t="s">
        <v>220</v>
      </c>
      <c r="C179" s="113" t="s">
        <v>250</v>
      </c>
      <c r="D179" s="114" t="s">
        <v>221</v>
      </c>
      <c r="E179" s="114" t="s">
        <v>410</v>
      </c>
      <c r="F179" s="114" t="s">
        <v>238</v>
      </c>
      <c r="G179" s="115" t="n">
        <v>194500</v>
      </c>
    </row>
    <row r="180" s="14" customFormat="true" ht="12.75" hidden="false" customHeight="false" outlineLevel="0" collapsed="false"/>
    <row r="181" s="101" customFormat="true" ht="29.25" hidden="false" customHeight="true" outlineLevel="0" collapsed="false"/>
    <row r="182" s="101" customFormat="true" ht="26.25" hidden="false" customHeight="true" outlineLevel="0" collapsed="false"/>
    <row r="183" s="101" customFormat="true" ht="44.25" hidden="false" customHeight="true" outlineLevel="0" collapsed="false"/>
    <row r="184" s="101" customFormat="true" ht="28.5" hidden="false" customHeight="true" outlineLevel="0" collapsed="false"/>
    <row r="185" s="101" customFormat="true" ht="42" hidden="false" customHeight="true" outlineLevel="0" collapsed="false"/>
    <row r="186" s="101" customFormat="true" ht="28.5" hidden="false" customHeight="true" outlineLevel="0" collapsed="false">
      <c r="G186" s="160"/>
    </row>
    <row r="187" s="101" customFormat="true" ht="28.5" hidden="false" customHeight="true" outlineLevel="0" collapsed="false">
      <c r="A187" s="78"/>
      <c r="B187" s="79"/>
      <c r="C187" s="79"/>
      <c r="D187" s="79"/>
      <c r="E187" s="79"/>
      <c r="F187" s="78"/>
      <c r="G187" s="80"/>
    </row>
    <row r="188" s="101" customFormat="true" ht="38.25" hidden="false" customHeight="true" outlineLevel="0" collapsed="false">
      <c r="A188" s="78"/>
      <c r="B188" s="79"/>
      <c r="C188" s="79"/>
      <c r="D188" s="79"/>
      <c r="E188" s="79"/>
      <c r="F188" s="78"/>
      <c r="G188" s="80"/>
    </row>
    <row r="189" s="101" customFormat="true" ht="45.75" hidden="false" customHeight="true" outlineLevel="0" collapsed="false">
      <c r="A189" s="78"/>
      <c r="B189" s="79"/>
      <c r="C189" s="79"/>
      <c r="D189" s="79"/>
      <c r="E189" s="79"/>
      <c r="F189" s="78"/>
      <c r="G189" s="80"/>
    </row>
    <row r="190" s="101" customFormat="true" ht="33" hidden="false" customHeight="true" outlineLevel="0" collapsed="false">
      <c r="A190" s="78"/>
      <c r="B190" s="79"/>
      <c r="C190" s="79"/>
      <c r="D190" s="79"/>
      <c r="E190" s="79"/>
      <c r="F190" s="78"/>
      <c r="G190" s="80"/>
    </row>
    <row r="191" s="101" customFormat="true" ht="29.25" hidden="false" customHeight="true" outlineLevel="0" collapsed="false">
      <c r="A191" s="78"/>
      <c r="B191" s="79"/>
      <c r="C191" s="79"/>
      <c r="D191" s="79"/>
      <c r="E191" s="79"/>
      <c r="F191" s="78"/>
      <c r="G191" s="80"/>
    </row>
    <row r="192" s="101" customFormat="true" ht="30" hidden="false" customHeight="true" outlineLevel="0" collapsed="false">
      <c r="A192" s="78"/>
      <c r="B192" s="79"/>
      <c r="C192" s="79"/>
      <c r="D192" s="79"/>
      <c r="E192" s="79"/>
      <c r="F192" s="78"/>
      <c r="G192" s="80"/>
    </row>
    <row r="193" s="101" customFormat="true" ht="41.25" hidden="true" customHeight="true" outlineLevel="0" collapsed="false">
      <c r="A193" s="78"/>
      <c r="B193" s="79"/>
      <c r="C193" s="79"/>
      <c r="D193" s="79"/>
      <c r="E193" s="79"/>
      <c r="F193" s="78"/>
      <c r="G193" s="80"/>
    </row>
    <row r="194" s="101" customFormat="true" ht="0.75" hidden="true" customHeight="true" outlineLevel="0" collapsed="false">
      <c r="A194" s="78"/>
      <c r="B194" s="79"/>
      <c r="C194" s="79"/>
      <c r="D194" s="79"/>
      <c r="E194" s="79"/>
      <c r="F194" s="78"/>
      <c r="G194" s="80"/>
    </row>
    <row r="195" s="101" customFormat="true" ht="12.75" hidden="true" customHeight="false" outlineLevel="0" collapsed="false">
      <c r="A195" s="78"/>
      <c r="B195" s="79"/>
      <c r="C195" s="79"/>
      <c r="D195" s="79"/>
      <c r="E195" s="79"/>
      <c r="F195" s="78"/>
      <c r="G195" s="80"/>
    </row>
    <row r="196" s="101" customFormat="true" ht="23.25" hidden="true" customHeight="true" outlineLevel="0" collapsed="false">
      <c r="A196" s="78"/>
      <c r="B196" s="79"/>
      <c r="C196" s="79"/>
      <c r="D196" s="79"/>
      <c r="E196" s="79"/>
      <c r="F196" s="78"/>
      <c r="G196" s="80"/>
    </row>
    <row r="197" s="101" customFormat="true" ht="0.75" hidden="false" customHeight="true" outlineLevel="0" collapsed="false">
      <c r="A197" s="78"/>
      <c r="B197" s="79"/>
      <c r="C197" s="79"/>
      <c r="D197" s="79"/>
      <c r="E197" s="79"/>
      <c r="F197" s="78"/>
      <c r="G197" s="80"/>
    </row>
    <row r="198" s="101" customFormat="true" ht="28.5" hidden="true" customHeight="true" outlineLevel="0" collapsed="false">
      <c r="A198" s="78"/>
      <c r="B198" s="79"/>
      <c r="C198" s="79"/>
      <c r="D198" s="79"/>
      <c r="E198" s="79"/>
      <c r="F198" s="78"/>
      <c r="G198" s="80"/>
    </row>
    <row r="199" s="101" customFormat="true" ht="1.5" hidden="true" customHeight="true" outlineLevel="0" collapsed="false">
      <c r="A199" s="78"/>
      <c r="B199" s="79"/>
      <c r="C199" s="79"/>
      <c r="D199" s="79"/>
      <c r="E199" s="79"/>
      <c r="F199" s="78"/>
      <c r="G199" s="80"/>
    </row>
    <row r="200" s="101" customFormat="true" ht="44.25" hidden="true" customHeight="true" outlineLevel="0" collapsed="false">
      <c r="A200" s="78"/>
      <c r="B200" s="79"/>
      <c r="C200" s="79"/>
      <c r="D200" s="79"/>
      <c r="E200" s="79"/>
      <c r="F200" s="78"/>
      <c r="G200" s="80"/>
    </row>
    <row r="201" s="101" customFormat="true" ht="8.25" hidden="true" customHeight="true" outlineLevel="0" collapsed="false">
      <c r="A201" s="78"/>
      <c r="B201" s="79"/>
      <c r="C201" s="79"/>
      <c r="D201" s="79"/>
      <c r="E201" s="79"/>
      <c r="F201" s="78"/>
      <c r="G201" s="80"/>
    </row>
    <row r="202" s="101" customFormat="true" ht="12.75" hidden="true" customHeight="false" outlineLevel="0" collapsed="false">
      <c r="A202" s="78"/>
      <c r="B202" s="79"/>
      <c r="C202" s="79"/>
      <c r="D202" s="79"/>
      <c r="E202" s="79"/>
      <c r="F202" s="78"/>
      <c r="G202" s="80"/>
    </row>
    <row r="203" s="101" customFormat="true" ht="15" hidden="false" customHeight="true" outlineLevel="0" collapsed="false">
      <c r="A203" s="78"/>
      <c r="B203" s="79"/>
      <c r="C203" s="79"/>
      <c r="D203" s="79"/>
      <c r="E203" s="79"/>
      <c r="F203" s="78"/>
      <c r="G203" s="80"/>
    </row>
    <row r="204" s="101" customFormat="true" ht="12.75" hidden="false" customHeight="false" outlineLevel="0" collapsed="false">
      <c r="A204" s="78"/>
      <c r="B204" s="79"/>
      <c r="C204" s="79"/>
      <c r="D204" s="79"/>
      <c r="E204" s="79"/>
      <c r="F204" s="78"/>
      <c r="G204" s="80"/>
    </row>
    <row r="205" s="101" customFormat="true" ht="12.75" hidden="false" customHeight="false" outlineLevel="0" collapsed="false">
      <c r="A205" s="78"/>
      <c r="B205" s="79"/>
      <c r="C205" s="79"/>
      <c r="D205" s="79"/>
      <c r="E205" s="79"/>
      <c r="F205" s="78"/>
      <c r="G205" s="80"/>
    </row>
    <row r="206" s="101" customFormat="true" ht="12.75" hidden="false" customHeight="false" outlineLevel="0" collapsed="false">
      <c r="A206" s="78"/>
      <c r="B206" s="79"/>
      <c r="C206" s="79"/>
      <c r="D206" s="79"/>
      <c r="E206" s="79"/>
      <c r="F206" s="78"/>
      <c r="G206" s="80"/>
    </row>
    <row r="207" s="101" customFormat="true" ht="16.5" hidden="false" customHeight="true" outlineLevel="0" collapsed="false">
      <c r="A207" s="78"/>
      <c r="B207" s="79"/>
      <c r="C207" s="79"/>
      <c r="D207" s="79"/>
      <c r="E207" s="79"/>
      <c r="F207" s="78"/>
      <c r="G207" s="80"/>
    </row>
    <row r="208" s="101" customFormat="true" ht="27" hidden="false" customHeight="true" outlineLevel="0" collapsed="false">
      <c r="A208" s="78"/>
      <c r="B208" s="79"/>
      <c r="C208" s="79"/>
      <c r="D208" s="79"/>
      <c r="E208" s="79"/>
      <c r="F208" s="78"/>
      <c r="G208" s="80"/>
    </row>
    <row r="209" s="101" customFormat="true" ht="19.5" hidden="false" customHeight="true" outlineLevel="0" collapsed="false">
      <c r="A209" s="78"/>
      <c r="B209" s="79"/>
      <c r="C209" s="79"/>
      <c r="D209" s="79"/>
      <c r="E209" s="79"/>
      <c r="F209" s="78"/>
      <c r="G209" s="80"/>
    </row>
    <row r="210" s="101" customFormat="true" ht="12.75" hidden="false" customHeight="false" outlineLevel="0" collapsed="false">
      <c r="A210" s="78"/>
      <c r="B210" s="79"/>
      <c r="C210" s="79"/>
      <c r="D210" s="79"/>
      <c r="E210" s="79"/>
      <c r="F210" s="78"/>
      <c r="G210" s="80"/>
    </row>
    <row r="211" s="101" customFormat="true" ht="12.75" hidden="false" customHeight="false" outlineLevel="0" collapsed="false">
      <c r="A211" s="78"/>
      <c r="B211" s="79"/>
      <c r="C211" s="79"/>
      <c r="D211" s="79"/>
      <c r="E211" s="79"/>
      <c r="F211" s="78"/>
      <c r="G211" s="80"/>
    </row>
    <row r="212" s="101" customFormat="true" ht="12.75" hidden="false" customHeight="false" outlineLevel="0" collapsed="false">
      <c r="A212" s="78"/>
      <c r="B212" s="79"/>
      <c r="C212" s="79"/>
      <c r="D212" s="79"/>
      <c r="E212" s="79"/>
      <c r="F212" s="78"/>
      <c r="G212" s="80"/>
    </row>
    <row r="213" s="101" customFormat="true" ht="12.75" hidden="false" customHeight="false" outlineLevel="0" collapsed="false">
      <c r="A213" s="78"/>
      <c r="B213" s="79"/>
      <c r="C213" s="79"/>
      <c r="D213" s="79"/>
      <c r="E213" s="79"/>
      <c r="F213" s="78"/>
      <c r="G213" s="80"/>
    </row>
    <row r="214" s="101" customFormat="true" ht="12.75" hidden="false" customHeight="false" outlineLevel="0" collapsed="false">
      <c r="A214" s="78"/>
      <c r="B214" s="79"/>
      <c r="C214" s="79"/>
      <c r="D214" s="79"/>
      <c r="E214" s="79"/>
      <c r="F214" s="78"/>
      <c r="G214" s="80"/>
    </row>
    <row r="215" s="101" customFormat="true" ht="12.75" hidden="false" customHeight="false" outlineLevel="0" collapsed="false">
      <c r="A215" s="78"/>
      <c r="B215" s="79"/>
      <c r="C215" s="79"/>
      <c r="D215" s="79"/>
      <c r="E215" s="79"/>
      <c r="F215" s="78"/>
      <c r="G215" s="80"/>
    </row>
    <row r="216" s="101" customFormat="true" ht="12.75" hidden="false" customHeight="false" outlineLevel="0" collapsed="false">
      <c r="A216" s="78"/>
      <c r="B216" s="79"/>
      <c r="C216" s="79"/>
      <c r="D216" s="79"/>
      <c r="E216" s="79"/>
      <c r="F216" s="78"/>
      <c r="G216" s="80"/>
    </row>
    <row r="217" s="101" customFormat="true" ht="12.75" hidden="false" customHeight="false" outlineLevel="0" collapsed="false">
      <c r="A217" s="78"/>
      <c r="B217" s="79"/>
      <c r="C217" s="79"/>
      <c r="D217" s="79"/>
      <c r="E217" s="79"/>
      <c r="F217" s="78"/>
      <c r="G217" s="80"/>
    </row>
    <row r="218" s="101" customFormat="true" ht="12.75" hidden="false" customHeight="false" outlineLevel="0" collapsed="false">
      <c r="A218" s="78"/>
      <c r="B218" s="79"/>
      <c r="C218" s="79"/>
      <c r="D218" s="79"/>
      <c r="E218" s="79"/>
      <c r="F218" s="78"/>
      <c r="G218" s="80"/>
    </row>
    <row r="219" s="101" customFormat="true" ht="12.75" hidden="false" customHeight="false" outlineLevel="0" collapsed="false">
      <c r="A219" s="78"/>
      <c r="B219" s="79"/>
      <c r="C219" s="79"/>
      <c r="D219" s="79"/>
      <c r="E219" s="79"/>
      <c r="F219" s="78"/>
      <c r="G219" s="80"/>
    </row>
    <row r="220" s="101" customFormat="true" ht="12.75" hidden="false" customHeight="false" outlineLevel="0" collapsed="false">
      <c r="A220" s="78"/>
      <c r="B220" s="79"/>
      <c r="C220" s="79"/>
      <c r="D220" s="79"/>
      <c r="E220" s="79"/>
      <c r="F220" s="78"/>
      <c r="G220" s="80"/>
    </row>
    <row r="221" s="101" customFormat="true" ht="12.75" hidden="false" customHeight="false" outlineLevel="0" collapsed="false">
      <c r="A221" s="78"/>
      <c r="B221" s="79"/>
      <c r="C221" s="79"/>
      <c r="D221" s="79"/>
      <c r="E221" s="79"/>
      <c r="F221" s="78"/>
      <c r="G221" s="80"/>
    </row>
    <row r="222" s="101" customFormat="true" ht="12.75" hidden="false" customHeight="false" outlineLevel="0" collapsed="false">
      <c r="A222" s="78"/>
      <c r="B222" s="79"/>
      <c r="C222" s="79"/>
      <c r="D222" s="79"/>
      <c r="E222" s="79"/>
      <c r="F222" s="78"/>
      <c r="G222" s="80"/>
    </row>
    <row r="223" s="101" customFormat="true" ht="12.75" hidden="false" customHeight="false" outlineLevel="0" collapsed="false">
      <c r="A223" s="78"/>
      <c r="B223" s="79"/>
      <c r="C223" s="79"/>
      <c r="D223" s="79"/>
      <c r="E223" s="79"/>
      <c r="F223" s="78"/>
      <c r="G223" s="80"/>
    </row>
    <row r="224" s="101" customFormat="true" ht="12.75" hidden="false" customHeight="false" outlineLevel="0" collapsed="false">
      <c r="A224" s="78"/>
      <c r="B224" s="79"/>
      <c r="C224" s="79"/>
      <c r="D224" s="79"/>
      <c r="E224" s="79"/>
      <c r="F224" s="78"/>
      <c r="G224" s="80"/>
    </row>
    <row r="225" s="101" customFormat="true" ht="12.75" hidden="false" customHeight="false" outlineLevel="0" collapsed="false">
      <c r="A225" s="78"/>
      <c r="B225" s="79"/>
      <c r="C225" s="79"/>
      <c r="D225" s="79"/>
      <c r="E225" s="79"/>
      <c r="F225" s="78"/>
      <c r="G225" s="80"/>
    </row>
    <row r="226" s="101" customFormat="true" ht="12.75" hidden="false" customHeight="false" outlineLevel="0" collapsed="false">
      <c r="A226" s="78"/>
      <c r="B226" s="79"/>
      <c r="C226" s="79"/>
      <c r="D226" s="79"/>
      <c r="E226" s="79"/>
      <c r="F226" s="78"/>
      <c r="G226" s="80"/>
    </row>
    <row r="227" s="101" customFormat="true" ht="12.75" hidden="false" customHeight="false" outlineLevel="0" collapsed="false">
      <c r="A227" s="78"/>
      <c r="B227" s="79"/>
      <c r="C227" s="79"/>
      <c r="D227" s="79"/>
      <c r="E227" s="79"/>
      <c r="F227" s="78"/>
      <c r="G227" s="80"/>
    </row>
    <row r="228" s="101" customFormat="true" ht="12.75" hidden="false" customHeight="false" outlineLevel="0" collapsed="false">
      <c r="A228" s="78"/>
      <c r="B228" s="79"/>
      <c r="C228" s="79"/>
      <c r="D228" s="79"/>
      <c r="E228" s="79"/>
      <c r="F228" s="78"/>
      <c r="G228" s="80"/>
    </row>
    <row r="229" s="101" customFormat="true" ht="12.75" hidden="false" customHeight="false" outlineLevel="0" collapsed="false">
      <c r="A229" s="78"/>
      <c r="B229" s="79"/>
      <c r="C229" s="79"/>
      <c r="D229" s="79"/>
      <c r="E229" s="79"/>
      <c r="F229" s="78"/>
      <c r="G229" s="80"/>
    </row>
    <row r="230" s="101" customFormat="true" ht="12.75" hidden="false" customHeight="false" outlineLevel="0" collapsed="false">
      <c r="A230" s="78"/>
      <c r="B230" s="79"/>
      <c r="C230" s="79"/>
      <c r="D230" s="79"/>
      <c r="E230" s="79"/>
      <c r="F230" s="78"/>
      <c r="G230" s="80"/>
    </row>
    <row r="231" s="101" customFormat="true" ht="12.75" hidden="false" customHeight="false" outlineLevel="0" collapsed="false">
      <c r="A231" s="78"/>
      <c r="B231" s="79"/>
      <c r="C231" s="79"/>
      <c r="D231" s="79"/>
      <c r="E231" s="79"/>
      <c r="F231" s="78"/>
      <c r="G231" s="80"/>
    </row>
    <row r="232" s="101" customFormat="true" ht="12.75" hidden="false" customHeight="false" outlineLevel="0" collapsed="false">
      <c r="A232" s="78"/>
      <c r="B232" s="79"/>
      <c r="C232" s="79"/>
      <c r="D232" s="79"/>
      <c r="E232" s="79"/>
      <c r="F232" s="78"/>
      <c r="G232" s="80"/>
    </row>
    <row r="233" s="101" customFormat="true" ht="12.75" hidden="false" customHeight="false" outlineLevel="0" collapsed="false">
      <c r="A233" s="78"/>
      <c r="B233" s="79"/>
      <c r="C233" s="79"/>
      <c r="D233" s="79"/>
      <c r="E233" s="79"/>
      <c r="F233" s="78"/>
      <c r="G233" s="80"/>
    </row>
    <row r="234" s="101" customFormat="true" ht="12.75" hidden="false" customHeight="false" outlineLevel="0" collapsed="false">
      <c r="A234" s="78"/>
      <c r="B234" s="79"/>
      <c r="C234" s="79"/>
      <c r="D234" s="79"/>
      <c r="E234" s="79"/>
      <c r="F234" s="78"/>
      <c r="G234" s="80"/>
    </row>
    <row r="235" s="101" customFormat="true" ht="12.75" hidden="false" customHeight="false" outlineLevel="0" collapsed="false">
      <c r="A235" s="78"/>
      <c r="B235" s="79"/>
      <c r="C235" s="79"/>
      <c r="D235" s="79"/>
      <c r="E235" s="79"/>
      <c r="F235" s="78"/>
      <c r="G235" s="80"/>
    </row>
    <row r="236" s="101" customFormat="true" ht="12.75" hidden="false" customHeight="false" outlineLevel="0" collapsed="false">
      <c r="A236" s="78"/>
      <c r="B236" s="79"/>
      <c r="C236" s="79"/>
      <c r="D236" s="79"/>
      <c r="E236" s="79"/>
      <c r="F236" s="78"/>
      <c r="G236" s="80"/>
    </row>
    <row r="237" s="101" customFormat="true" ht="12.75" hidden="false" customHeight="false" outlineLevel="0" collapsed="false">
      <c r="A237" s="78"/>
      <c r="B237" s="79"/>
      <c r="C237" s="79"/>
      <c r="D237" s="79"/>
      <c r="E237" s="79"/>
      <c r="F237" s="78"/>
      <c r="G237" s="80"/>
    </row>
    <row r="238" s="101" customFormat="true" ht="12.75" hidden="false" customHeight="false" outlineLevel="0" collapsed="false">
      <c r="A238" s="78"/>
      <c r="B238" s="79"/>
      <c r="C238" s="79"/>
      <c r="D238" s="79"/>
      <c r="E238" s="79"/>
      <c r="F238" s="78"/>
      <c r="G238" s="80"/>
    </row>
    <row r="239" s="101" customFormat="true" ht="12.75" hidden="false" customHeight="false" outlineLevel="0" collapsed="false">
      <c r="A239" s="78"/>
      <c r="B239" s="79"/>
      <c r="C239" s="79"/>
      <c r="D239" s="79"/>
      <c r="E239" s="79"/>
      <c r="F239" s="78"/>
      <c r="G239" s="80"/>
    </row>
    <row r="240" s="101" customFormat="true" ht="27.75" hidden="false" customHeight="true" outlineLevel="0" collapsed="false">
      <c r="A240" s="78"/>
      <c r="B240" s="79"/>
      <c r="C240" s="79"/>
      <c r="D240" s="79"/>
      <c r="E240" s="79"/>
      <c r="F240" s="78"/>
      <c r="G240" s="80"/>
    </row>
    <row r="241" s="101" customFormat="true" ht="27.75" hidden="false" customHeight="true" outlineLevel="0" collapsed="false">
      <c r="A241" s="78"/>
      <c r="B241" s="79"/>
      <c r="C241" s="79"/>
      <c r="D241" s="79"/>
      <c r="E241" s="79"/>
      <c r="F241" s="78"/>
      <c r="G241" s="80"/>
    </row>
    <row r="242" s="101" customFormat="true" ht="12.75" hidden="false" customHeight="false" outlineLevel="0" collapsed="false">
      <c r="A242" s="78"/>
      <c r="B242" s="79"/>
      <c r="C242" s="79"/>
      <c r="D242" s="79"/>
      <c r="E242" s="79"/>
      <c r="F242" s="78"/>
      <c r="G242" s="80"/>
    </row>
    <row r="243" s="101" customFormat="true" ht="12.75" hidden="false" customHeight="false" outlineLevel="0" collapsed="false">
      <c r="A243" s="78"/>
      <c r="B243" s="79"/>
      <c r="C243" s="79"/>
      <c r="D243" s="79"/>
      <c r="E243" s="79"/>
      <c r="F243" s="78"/>
      <c r="G243" s="80"/>
    </row>
    <row r="244" s="101" customFormat="true" ht="12.75" hidden="false" customHeight="false" outlineLevel="0" collapsed="false">
      <c r="A244" s="78"/>
      <c r="B244" s="79"/>
      <c r="C244" s="79"/>
      <c r="D244" s="79"/>
      <c r="E244" s="79"/>
      <c r="F244" s="78"/>
      <c r="G244" s="80"/>
    </row>
    <row r="245" s="101" customFormat="true" ht="12.75" hidden="false" customHeight="false" outlineLevel="0" collapsed="false">
      <c r="A245" s="78"/>
      <c r="B245" s="79"/>
      <c r="C245" s="79"/>
      <c r="D245" s="79"/>
      <c r="E245" s="79"/>
      <c r="F245" s="78"/>
      <c r="G245" s="80"/>
    </row>
    <row r="246" s="101" customFormat="true" ht="12.75" hidden="false" customHeight="false" outlineLevel="0" collapsed="false">
      <c r="A246" s="78"/>
      <c r="B246" s="79"/>
      <c r="C246" s="79"/>
      <c r="D246" s="79"/>
      <c r="E246" s="79"/>
      <c r="F246" s="78"/>
      <c r="G246" s="80"/>
    </row>
    <row r="247" s="101" customFormat="true" ht="12.75" hidden="false" customHeight="false" outlineLevel="0" collapsed="false">
      <c r="A247" s="78"/>
      <c r="B247" s="79"/>
      <c r="C247" s="79"/>
      <c r="D247" s="79"/>
      <c r="E247" s="79"/>
      <c r="F247" s="78"/>
      <c r="G247" s="80"/>
    </row>
    <row r="248" s="101" customFormat="true" ht="12.75" hidden="false" customHeight="false" outlineLevel="0" collapsed="false">
      <c r="A248" s="78"/>
      <c r="B248" s="79"/>
      <c r="C248" s="79"/>
      <c r="D248" s="79"/>
      <c r="E248" s="79"/>
      <c r="F248" s="78"/>
      <c r="G248" s="80"/>
    </row>
    <row r="249" s="101" customFormat="true" ht="12.75" hidden="false" customHeight="false" outlineLevel="0" collapsed="false">
      <c r="A249" s="78"/>
      <c r="B249" s="79"/>
      <c r="C249" s="79"/>
      <c r="D249" s="79"/>
      <c r="E249" s="79"/>
      <c r="F249" s="78"/>
      <c r="G249" s="80"/>
    </row>
    <row r="250" s="101" customFormat="true" ht="12.75" hidden="false" customHeight="false" outlineLevel="0" collapsed="false">
      <c r="A250" s="78"/>
      <c r="B250" s="79"/>
      <c r="C250" s="79"/>
      <c r="D250" s="79"/>
      <c r="E250" s="79"/>
      <c r="F250" s="78"/>
      <c r="G250" s="80"/>
    </row>
    <row r="251" s="101" customFormat="true" ht="12.75" hidden="false" customHeight="false" outlineLevel="0" collapsed="false">
      <c r="A251" s="78"/>
      <c r="B251" s="79"/>
      <c r="C251" s="79"/>
      <c r="D251" s="79"/>
      <c r="E251" s="79"/>
      <c r="F251" s="78"/>
      <c r="G251" s="80"/>
    </row>
    <row r="252" s="101" customFormat="true" ht="12.75" hidden="false" customHeight="false" outlineLevel="0" collapsed="false">
      <c r="A252" s="78"/>
      <c r="B252" s="79"/>
      <c r="C252" s="79"/>
      <c r="D252" s="79"/>
      <c r="E252" s="79"/>
      <c r="F252" s="78"/>
      <c r="G252" s="80"/>
    </row>
    <row r="253" s="101" customFormat="true" ht="12.75" hidden="false" customHeight="false" outlineLevel="0" collapsed="false">
      <c r="A253" s="78"/>
      <c r="B253" s="79"/>
      <c r="C253" s="79"/>
      <c r="D253" s="79"/>
      <c r="E253" s="79"/>
      <c r="F253" s="78"/>
      <c r="G253" s="80"/>
    </row>
    <row r="254" s="101" customFormat="true" ht="12.75" hidden="false" customHeight="false" outlineLevel="0" collapsed="false">
      <c r="A254" s="78"/>
      <c r="B254" s="79"/>
      <c r="C254" s="79"/>
      <c r="D254" s="79"/>
      <c r="E254" s="79"/>
      <c r="F254" s="78"/>
      <c r="G254" s="80"/>
    </row>
  </sheetData>
  <mergeCells count="20">
    <mergeCell ref="B1:G1"/>
    <mergeCell ref="B2:G2"/>
    <mergeCell ref="B3:G3"/>
    <mergeCell ref="B4:G4"/>
    <mergeCell ref="B5:G5"/>
    <mergeCell ref="A6:G6"/>
    <mergeCell ref="B7:G7"/>
    <mergeCell ref="A8:G8"/>
    <mergeCell ref="A9:G9"/>
    <mergeCell ref="C11:G11"/>
    <mergeCell ref="B12:G12"/>
    <mergeCell ref="B13:G13"/>
    <mergeCell ref="B14:G14"/>
    <mergeCell ref="B15:G15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3.85"/>
    <col collapsed="false" customWidth="true" hidden="false" outlineLevel="0" max="2" min="2" style="79" width="9.99"/>
    <col collapsed="false" customWidth="true" hidden="false" outlineLevel="0" max="3" min="3" style="79" width="8.85"/>
    <col collapsed="false" customWidth="true" hidden="false" outlineLevel="0" max="4" min="4" style="78" width="20.99"/>
    <col collapsed="false" customWidth="true" hidden="true" outlineLevel="0" max="5" min="5" style="78" width="6.56"/>
    <col collapsed="false" customWidth="true" hidden="false" outlineLevel="0" max="6" min="6" style="78" width="0.28"/>
    <col collapsed="false" customWidth="true" hidden="false" outlineLevel="0" max="7" min="7" style="78" width="12.28"/>
    <col collapsed="false" customWidth="false" hidden="false" outlineLevel="0" max="257" min="8" style="78" width="9.14"/>
  </cols>
  <sheetData>
    <row r="1" customFormat="false" ht="12.75" hidden="false" customHeight="false" outlineLevel="0" collapsed="false">
      <c r="A1" s="161"/>
      <c r="B1" s="84" t="s">
        <v>411</v>
      </c>
      <c r="C1" s="84"/>
      <c r="D1" s="84"/>
      <c r="E1" s="84"/>
      <c r="F1" s="84"/>
      <c r="G1" s="81"/>
    </row>
    <row r="2" customFormat="false" ht="12.75" hidden="false" customHeight="false" outlineLevel="0" collapsed="false">
      <c r="A2" s="82" t="s">
        <v>412</v>
      </c>
      <c r="B2" s="82"/>
      <c r="C2" s="82"/>
      <c r="D2" s="82"/>
      <c r="E2" s="82"/>
      <c r="F2" s="82"/>
      <c r="G2" s="83"/>
    </row>
    <row r="3" customFormat="false" ht="12.75" hidden="false" customHeight="false" outlineLevel="0" collapsed="false">
      <c r="A3" s="82" t="s">
        <v>11</v>
      </c>
      <c r="B3" s="82"/>
      <c r="C3" s="82"/>
      <c r="D3" s="82"/>
      <c r="E3" s="82"/>
      <c r="F3" s="82"/>
      <c r="G3" s="81"/>
    </row>
    <row r="4" customFormat="false" ht="12.75" hidden="false" customHeight="false" outlineLevel="0" collapsed="false">
      <c r="A4" s="82" t="s">
        <v>413</v>
      </c>
      <c r="B4" s="82"/>
      <c r="C4" s="82"/>
      <c r="D4" s="82"/>
      <c r="E4" s="162"/>
      <c r="F4" s="162"/>
      <c r="G4" s="81"/>
    </row>
    <row r="5" customFormat="false" ht="12.75" hidden="false" customHeight="false" outlineLevel="0" collapsed="false">
      <c r="A5" s="82" t="s">
        <v>414</v>
      </c>
      <c r="B5" s="82"/>
      <c r="C5" s="82"/>
      <c r="D5" s="82"/>
      <c r="E5" s="162"/>
      <c r="F5" s="162"/>
      <c r="G5" s="81"/>
    </row>
    <row r="6" customFormat="false" ht="12.75" hidden="false" customHeight="false" outlineLevel="0" collapsed="false">
      <c r="A6" s="82" t="s">
        <v>205</v>
      </c>
      <c r="B6" s="82"/>
      <c r="C6" s="82"/>
      <c r="D6" s="82"/>
      <c r="E6" s="82"/>
      <c r="F6" s="82"/>
      <c r="G6" s="81"/>
    </row>
    <row r="7" customFormat="false" ht="12.75" hidden="false" customHeight="false" outlineLevel="0" collapsed="false">
      <c r="A7" s="82" t="s">
        <v>11</v>
      </c>
      <c r="B7" s="82"/>
      <c r="C7" s="82"/>
      <c r="D7" s="82"/>
      <c r="E7" s="34"/>
      <c r="F7" s="34"/>
      <c r="G7" s="81"/>
    </row>
    <row r="8" customFormat="false" ht="12.75" hidden="false" customHeight="false" outlineLevel="0" collapsed="false">
      <c r="A8" s="82" t="s">
        <v>415</v>
      </c>
      <c r="B8" s="82"/>
      <c r="C8" s="82"/>
      <c r="D8" s="82"/>
      <c r="E8" s="81"/>
      <c r="F8" s="163"/>
      <c r="G8" s="81"/>
    </row>
    <row r="9" customFormat="false" ht="12" hidden="false" customHeight="true" outlineLevel="0" collapsed="false">
      <c r="A9" s="161"/>
      <c r="B9" s="164" t="s">
        <v>416</v>
      </c>
      <c r="C9" s="164"/>
      <c r="D9" s="164"/>
      <c r="E9" s="164"/>
      <c r="F9" s="164"/>
      <c r="G9" s="81"/>
    </row>
    <row r="10" customFormat="false" ht="12" hidden="false" customHeight="true" outlineLevel="0" collapsed="false">
      <c r="A10" s="161"/>
      <c r="B10" s="165"/>
      <c r="C10" s="165"/>
      <c r="D10" s="165" t="s">
        <v>417</v>
      </c>
      <c r="E10" s="165"/>
      <c r="F10" s="165"/>
      <c r="G10" s="81"/>
    </row>
    <row r="11" customFormat="false" ht="12" hidden="false" customHeight="true" outlineLevel="0" collapsed="false">
      <c r="A11" s="166" t="s">
        <v>10</v>
      </c>
      <c r="B11" s="166"/>
      <c r="C11" s="166"/>
      <c r="D11" s="166"/>
      <c r="E11" s="165"/>
      <c r="F11" s="165"/>
      <c r="G11" s="81"/>
    </row>
    <row r="12" customFormat="false" ht="12" hidden="false" customHeight="true" outlineLevel="0" collapsed="false">
      <c r="A12" s="166" t="s">
        <v>40</v>
      </c>
      <c r="B12" s="166"/>
      <c r="C12" s="166"/>
      <c r="D12" s="166"/>
      <c r="E12" s="165"/>
      <c r="F12" s="165"/>
      <c r="G12" s="81"/>
    </row>
    <row r="13" customFormat="false" ht="12" hidden="false" customHeight="true" outlineLevel="0" collapsed="false">
      <c r="A13" s="166" t="s">
        <v>205</v>
      </c>
      <c r="B13" s="166"/>
      <c r="C13" s="166"/>
      <c r="D13" s="166"/>
      <c r="E13" s="165"/>
      <c r="F13" s="165"/>
      <c r="G13" s="81"/>
      <c r="J13" s="167"/>
    </row>
    <row r="14" customFormat="false" ht="12" hidden="false" customHeight="true" outlineLevel="0" collapsed="false">
      <c r="A14" s="166" t="s">
        <v>418</v>
      </c>
      <c r="B14" s="166"/>
      <c r="C14" s="166"/>
      <c r="D14" s="166"/>
      <c r="E14" s="165"/>
      <c r="F14" s="165"/>
      <c r="G14" s="81"/>
    </row>
    <row r="15" customFormat="false" ht="12" hidden="false" customHeight="true" outlineLevel="0" collapsed="false">
      <c r="A15" s="166" t="s">
        <v>419</v>
      </c>
      <c r="B15" s="166"/>
      <c r="C15" s="166"/>
      <c r="D15" s="166"/>
      <c r="E15" s="165"/>
      <c r="F15" s="165"/>
      <c r="G15" s="81"/>
    </row>
    <row r="16" customFormat="false" ht="15.75" hidden="false" customHeight="true" outlineLevel="0" collapsed="false">
      <c r="A16" s="161"/>
      <c r="B16" s="164" t="s">
        <v>420</v>
      </c>
      <c r="C16" s="164"/>
      <c r="D16" s="164"/>
      <c r="E16" s="165"/>
      <c r="F16" s="168"/>
    </row>
    <row r="17" customFormat="false" ht="24" hidden="false" customHeight="true" outlineLevel="0" collapsed="false">
      <c r="A17" s="97" t="s">
        <v>421</v>
      </c>
      <c r="B17" s="97"/>
      <c r="C17" s="97"/>
      <c r="D17" s="97"/>
      <c r="E17" s="97"/>
      <c r="F17" s="97"/>
    </row>
    <row r="18" customFormat="false" ht="12.75" hidden="false" customHeight="false" outlineLevel="0" collapsed="false">
      <c r="A18" s="97" t="s">
        <v>422</v>
      </c>
      <c r="B18" s="97"/>
      <c r="C18" s="97"/>
      <c r="D18" s="97"/>
      <c r="E18" s="97"/>
      <c r="F18" s="97"/>
    </row>
    <row r="19" customFormat="false" ht="12.75" hidden="false" customHeight="false" outlineLevel="0" collapsed="false">
      <c r="A19" s="97" t="s">
        <v>423</v>
      </c>
      <c r="B19" s="97"/>
      <c r="C19" s="97"/>
      <c r="D19" s="97"/>
      <c r="E19" s="97"/>
      <c r="F19" s="97"/>
    </row>
    <row r="20" customFormat="false" ht="12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12.75" hidden="true" customHeight="false" outlineLevel="0" collapsed="false">
      <c r="A21" s="97"/>
      <c r="B21" s="97"/>
      <c r="C21" s="97"/>
      <c r="D21" s="97"/>
      <c r="E21" s="97"/>
    </row>
    <row r="22" customFormat="false" ht="12.75" hidden="true" customHeight="false" outlineLevel="0" collapsed="false">
      <c r="A22" s="97"/>
      <c r="B22" s="97"/>
      <c r="C22" s="97"/>
      <c r="D22" s="97"/>
      <c r="E22" s="97"/>
    </row>
    <row r="23" customFormat="false" ht="13.5" hidden="false" customHeight="false" outlineLevel="0" collapsed="false">
      <c r="A23" s="82" t="s">
        <v>49</v>
      </c>
      <c r="B23" s="82"/>
      <c r="C23" s="82"/>
      <c r="D23" s="82"/>
      <c r="E23" s="82"/>
    </row>
    <row r="24" customFormat="false" ht="15" hidden="false" customHeight="false" outlineLevel="0" collapsed="false">
      <c r="A24" s="169" t="s">
        <v>19</v>
      </c>
      <c r="B24" s="170" t="s">
        <v>213</v>
      </c>
      <c r="C24" s="170" t="s">
        <v>214</v>
      </c>
      <c r="D24" s="171" t="s">
        <v>424</v>
      </c>
      <c r="E24" s="172"/>
    </row>
    <row r="25" customFormat="false" ht="15.75" hidden="false" customHeight="false" outlineLevel="0" collapsed="false">
      <c r="A25" s="173"/>
      <c r="B25" s="174"/>
      <c r="C25" s="174"/>
      <c r="D25" s="175" t="n">
        <f aca="false">D26+D31+D33+D36+D39+D41+D44+D47</f>
        <v>48897236.09</v>
      </c>
    </row>
    <row r="26" customFormat="false" ht="40.5" hidden="false" customHeight="true" outlineLevel="0" collapsed="false">
      <c r="A26" s="176" t="s">
        <v>219</v>
      </c>
      <c r="B26" s="177" t="s">
        <v>221</v>
      </c>
      <c r="C26" s="177"/>
      <c r="D26" s="178" t="n">
        <f aca="false">D27+D28+D29+D30</f>
        <v>6258926.84</v>
      </c>
    </row>
    <row r="27" customFormat="false" ht="45" hidden="false" customHeight="false" outlineLevel="0" collapsed="false">
      <c r="A27" s="179" t="s">
        <v>222</v>
      </c>
      <c r="B27" s="180" t="s">
        <v>221</v>
      </c>
      <c r="C27" s="181" t="s">
        <v>223</v>
      </c>
      <c r="D27" s="182" t="n">
        <f aca="false">ведомственная2026!G25</f>
        <v>1509102.44</v>
      </c>
    </row>
    <row r="28" customFormat="false" ht="59.25" hidden="false" customHeight="true" outlineLevel="0" collapsed="false">
      <c r="A28" s="179" t="s">
        <v>231</v>
      </c>
      <c r="B28" s="180" t="s">
        <v>221</v>
      </c>
      <c r="C28" s="180" t="s">
        <v>232</v>
      </c>
      <c r="D28" s="182" t="n">
        <f aca="false">ведомственная2026!G30</f>
        <v>4594424.4</v>
      </c>
    </row>
    <row r="29" customFormat="false" ht="24" hidden="false" customHeight="true" outlineLevel="0" collapsed="false">
      <c r="A29" s="179" t="s">
        <v>249</v>
      </c>
      <c r="B29" s="180" t="s">
        <v>221</v>
      </c>
      <c r="C29" s="180" t="s">
        <v>250</v>
      </c>
      <c r="D29" s="182" t="n">
        <f aca="false">ведомственная2026!G44</f>
        <v>10000</v>
      </c>
    </row>
    <row r="30" customFormat="false" ht="22.5" hidden="false" customHeight="true" outlineLevel="0" collapsed="false">
      <c r="A30" s="183" t="s">
        <v>425</v>
      </c>
      <c r="B30" s="180" t="s">
        <v>221</v>
      </c>
      <c r="C30" s="180" t="s">
        <v>257</v>
      </c>
      <c r="D30" s="182" t="n">
        <f aca="false">ведомственная2026!G49</f>
        <v>145400</v>
      </c>
    </row>
    <row r="31" customFormat="false" ht="28.5" hidden="false" customHeight="true" outlineLevel="0" collapsed="false">
      <c r="A31" s="184" t="s">
        <v>263</v>
      </c>
      <c r="B31" s="185" t="s">
        <v>223</v>
      </c>
      <c r="C31" s="186"/>
      <c r="D31" s="187" t="n">
        <f aca="false">SUM(D32)</f>
        <v>826900</v>
      </c>
    </row>
    <row r="32" s="101" customFormat="true" ht="35.25" hidden="false" customHeight="true" outlineLevel="0" collapsed="false">
      <c r="A32" s="183" t="s">
        <v>264</v>
      </c>
      <c r="B32" s="188" t="s">
        <v>223</v>
      </c>
      <c r="C32" s="189" t="s">
        <v>265</v>
      </c>
      <c r="D32" s="190" t="n">
        <f aca="false">ведомственная2026!G54</f>
        <v>826900</v>
      </c>
    </row>
    <row r="33" customFormat="false" ht="28.5" hidden="false" customHeight="false" outlineLevel="0" collapsed="false">
      <c r="A33" s="191" t="s">
        <v>268</v>
      </c>
      <c r="B33" s="192" t="s">
        <v>265</v>
      </c>
      <c r="C33" s="192"/>
      <c r="D33" s="193" t="n">
        <f aca="false">SUM(D34:D35)</f>
        <v>2789137.06</v>
      </c>
    </row>
    <row r="34" s="101" customFormat="true" ht="49.5" hidden="false" customHeight="true" outlineLevel="0" collapsed="false">
      <c r="A34" s="194" t="s">
        <v>269</v>
      </c>
      <c r="B34" s="195" t="s">
        <v>265</v>
      </c>
      <c r="C34" s="195" t="s">
        <v>270</v>
      </c>
      <c r="D34" s="196" t="n">
        <f aca="false">ведомственная2026!G61</f>
        <v>2753137.06</v>
      </c>
    </row>
    <row r="35" s="101" customFormat="true" ht="36" hidden="false" customHeight="true" outlineLevel="0" collapsed="false">
      <c r="A35" s="194" t="s">
        <v>426</v>
      </c>
      <c r="B35" s="195" t="s">
        <v>265</v>
      </c>
      <c r="C35" s="195" t="s">
        <v>292</v>
      </c>
      <c r="D35" s="196" t="n">
        <f aca="false">ведомственная2026!G80</f>
        <v>36000</v>
      </c>
    </row>
    <row r="36" customFormat="false" ht="14.25" hidden="false" customHeight="false" outlineLevel="0" collapsed="false">
      <c r="A36" s="191" t="s">
        <v>299</v>
      </c>
      <c r="B36" s="192" t="s">
        <v>232</v>
      </c>
      <c r="C36" s="192"/>
      <c r="D36" s="193" t="n">
        <f aca="false">SUM(D37:D38)</f>
        <v>27259632.94</v>
      </c>
    </row>
    <row r="37" s="101" customFormat="true" ht="25.5" hidden="false" customHeight="true" outlineLevel="0" collapsed="false">
      <c r="A37" s="179" t="s">
        <v>300</v>
      </c>
      <c r="B37" s="181" t="s">
        <v>232</v>
      </c>
      <c r="C37" s="181" t="s">
        <v>301</v>
      </c>
      <c r="D37" s="190" t="n">
        <f aca="false">ведомственная2026!G85</f>
        <v>20029861.09</v>
      </c>
    </row>
    <row r="38" s="101" customFormat="true" ht="22.5" hidden="false" customHeight="true" outlineLevel="0" collapsed="false">
      <c r="A38" s="179" t="s">
        <v>322</v>
      </c>
      <c r="B38" s="181" t="s">
        <v>232</v>
      </c>
      <c r="C38" s="181" t="s">
        <v>323</v>
      </c>
      <c r="D38" s="190" t="n">
        <f aca="false">ведомственная2026!G102</f>
        <v>7229771.85</v>
      </c>
    </row>
    <row r="39" customFormat="false" ht="22.5" hidden="false" customHeight="true" outlineLevel="0" collapsed="false">
      <c r="A39" s="191" t="s">
        <v>327</v>
      </c>
      <c r="B39" s="192" t="s">
        <v>328</v>
      </c>
      <c r="C39" s="192"/>
      <c r="D39" s="193" t="n">
        <f aca="false">SUM(D40:D40)</f>
        <v>3595958</v>
      </c>
    </row>
    <row r="40" s="101" customFormat="true" ht="18.75" hidden="false" customHeight="true" outlineLevel="0" collapsed="false">
      <c r="A40" s="179" t="s">
        <v>329</v>
      </c>
      <c r="B40" s="181" t="s">
        <v>328</v>
      </c>
      <c r="C40" s="181" t="s">
        <v>265</v>
      </c>
      <c r="D40" s="197" t="n">
        <f aca="false">ведомственная2026!G110</f>
        <v>3595958</v>
      </c>
    </row>
    <row r="41" customFormat="false" ht="19.5" hidden="false" customHeight="true" outlineLevel="0" collapsed="false">
      <c r="A41" s="191" t="s">
        <v>362</v>
      </c>
      <c r="B41" s="192" t="s">
        <v>363</v>
      </c>
      <c r="C41" s="192"/>
      <c r="D41" s="193" t="n">
        <f aca="false">SUM(D42:D43)</f>
        <v>6436669.25</v>
      </c>
    </row>
    <row r="42" s="101" customFormat="true" ht="22.5" hidden="false" customHeight="true" outlineLevel="0" collapsed="false">
      <c r="A42" s="183" t="s">
        <v>364</v>
      </c>
      <c r="B42" s="188" t="s">
        <v>363</v>
      </c>
      <c r="C42" s="188" t="s">
        <v>221</v>
      </c>
      <c r="D42" s="198" t="n">
        <f aca="false">ведомственная2026!G139</f>
        <v>3260579.78</v>
      </c>
    </row>
    <row r="43" s="101" customFormat="true" ht="24" hidden="false" customHeight="true" outlineLevel="0" collapsed="false">
      <c r="A43" s="179" t="s">
        <v>427</v>
      </c>
      <c r="B43" s="181" t="s">
        <v>363</v>
      </c>
      <c r="C43" s="181" t="s">
        <v>232</v>
      </c>
      <c r="D43" s="197" t="n">
        <f aca="false">ведомственная2026!G149</f>
        <v>3176089.47</v>
      </c>
    </row>
    <row r="44" customFormat="false" ht="22.5" hidden="false" customHeight="true" outlineLevel="0" collapsed="false">
      <c r="A44" s="191" t="s">
        <v>380</v>
      </c>
      <c r="B44" s="192" t="s">
        <v>270</v>
      </c>
      <c r="C44" s="192"/>
      <c r="D44" s="193" t="n">
        <f aca="false">SUM(D45+D46)</f>
        <v>1535512</v>
      </c>
    </row>
    <row r="45" s="101" customFormat="true" ht="22.5" hidden="false" customHeight="true" outlineLevel="0" collapsed="false">
      <c r="A45" s="199" t="s">
        <v>381</v>
      </c>
      <c r="B45" s="200" t="s">
        <v>270</v>
      </c>
      <c r="C45" s="201" t="s">
        <v>221</v>
      </c>
      <c r="D45" s="202" t="n">
        <f aca="false">ведомственная2026!G158</f>
        <v>1439537</v>
      </c>
    </row>
    <row r="46" s="101" customFormat="true" ht="24" hidden="false" customHeight="true" outlineLevel="0" collapsed="false">
      <c r="A46" s="203" t="s">
        <v>388</v>
      </c>
      <c r="B46" s="200" t="s">
        <v>270</v>
      </c>
      <c r="C46" s="201" t="s">
        <v>265</v>
      </c>
      <c r="D46" s="202" t="n">
        <f aca="false">ведомственная2026!G162</f>
        <v>95975</v>
      </c>
    </row>
    <row r="47" customFormat="false" ht="21.75" hidden="false" customHeight="true" outlineLevel="0" collapsed="false">
      <c r="A47" s="204" t="s">
        <v>428</v>
      </c>
      <c r="B47" s="192" t="s">
        <v>250</v>
      </c>
      <c r="C47" s="192"/>
      <c r="D47" s="193" t="n">
        <f aca="false">SUM(D48)</f>
        <v>194500</v>
      </c>
    </row>
    <row r="48" s="101" customFormat="true" ht="27" hidden="false" customHeight="true" outlineLevel="0" collapsed="false">
      <c r="A48" s="205" t="s">
        <v>429</v>
      </c>
      <c r="B48" s="181" t="s">
        <v>250</v>
      </c>
      <c r="C48" s="180" t="s">
        <v>221</v>
      </c>
      <c r="D48" s="182" t="n">
        <f aca="false">ведомственная2026!G174</f>
        <v>194500</v>
      </c>
    </row>
    <row r="49" s="101" customFormat="true" ht="0.75" hidden="true" customHeight="true" outlineLevel="0" collapsed="false">
      <c r="A49" s="206" t="s">
        <v>430</v>
      </c>
      <c r="B49" s="181" t="s">
        <v>292</v>
      </c>
      <c r="C49" s="180"/>
      <c r="D49" s="193" t="e">
        <f aca="false">SUM(D50)</f>
        <v>#REF!</v>
      </c>
    </row>
    <row r="50" s="101" customFormat="true" ht="22.5" hidden="true" customHeight="true" outlineLevel="0" collapsed="false">
      <c r="A50" s="207" t="s">
        <v>431</v>
      </c>
      <c r="B50" s="181" t="s">
        <v>292</v>
      </c>
      <c r="C50" s="180" t="s">
        <v>265</v>
      </c>
      <c r="D50" s="182" t="e">
        <f aca="false">#REF!</f>
        <v>#REF!</v>
      </c>
    </row>
    <row r="51" customFormat="false" ht="0.75" hidden="true" customHeight="true" outlineLevel="0" collapsed="false"/>
    <row r="52" customFormat="false" ht="12.75" hidden="true" customHeight="false" outlineLevel="0" collapsed="false">
      <c r="D52" s="208" t="n">
        <f aca="false">ведомственная2026!G23-'функциональн. 2026'!D25</f>
        <v>0</v>
      </c>
    </row>
  </sheetData>
  <mergeCells count="22">
    <mergeCell ref="B1:F1"/>
    <mergeCell ref="A2:F2"/>
    <mergeCell ref="A3:F3"/>
    <mergeCell ref="A4:D4"/>
    <mergeCell ref="A5:D5"/>
    <mergeCell ref="A6:F6"/>
    <mergeCell ref="A7:D7"/>
    <mergeCell ref="A8:D8"/>
    <mergeCell ref="B9:F9"/>
    <mergeCell ref="A11:D11"/>
    <mergeCell ref="A12:D12"/>
    <mergeCell ref="A13:D13"/>
    <mergeCell ref="A14:D14"/>
    <mergeCell ref="A15:D15"/>
    <mergeCell ref="B16:D16"/>
    <mergeCell ref="A17:F17"/>
    <mergeCell ref="A18:F18"/>
    <mergeCell ref="A19:F19"/>
    <mergeCell ref="A20:F20"/>
    <mergeCell ref="A21:E21"/>
    <mergeCell ref="A22:E22"/>
    <mergeCell ref="A23:E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10" activeCellId="0" sqref="G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9" width="82.56"/>
    <col collapsed="false" customWidth="true" hidden="false" outlineLevel="0" max="2" min="2" style="210" width="23.85"/>
    <col collapsed="false" customWidth="true" hidden="false" outlineLevel="0" max="3" min="3" style="211" width="7.99"/>
    <col collapsed="false" customWidth="true" hidden="false" outlineLevel="0" max="4" min="4" style="212" width="22.99"/>
    <col collapsed="false" customWidth="true" hidden="true" outlineLevel="0" max="5" min="5" style="213" width="17.85"/>
    <col collapsed="false" customWidth="true" hidden="true" outlineLevel="0" max="6" min="6" style="213" width="17.7"/>
    <col collapsed="false" customWidth="false" hidden="false" outlineLevel="0" max="257" min="7" style="214" width="60.14"/>
  </cols>
  <sheetData>
    <row r="1" customFormat="false" ht="16.5" hidden="false" customHeight="false" outlineLevel="0" collapsed="false">
      <c r="A1" s="215" t="s">
        <v>432</v>
      </c>
      <c r="B1" s="215"/>
      <c r="C1" s="215"/>
      <c r="D1" s="215"/>
    </row>
    <row r="2" customFormat="false" ht="16.5" hidden="false" customHeight="false" outlineLevel="0" collapsed="false">
      <c r="A2" s="216" t="s">
        <v>433</v>
      </c>
      <c r="B2" s="216"/>
      <c r="C2" s="216"/>
      <c r="D2" s="216"/>
    </row>
    <row r="3" customFormat="false" ht="16.5" hidden="false" customHeight="false" outlineLevel="0" collapsed="false">
      <c r="A3" s="215" t="s">
        <v>434</v>
      </c>
      <c r="B3" s="215"/>
      <c r="C3" s="215"/>
      <c r="D3" s="215"/>
    </row>
    <row r="4" customFormat="false" ht="16.5" hidden="false" customHeight="false" outlineLevel="0" collapsed="false">
      <c r="A4" s="216" t="s">
        <v>203</v>
      </c>
      <c r="B4" s="216"/>
      <c r="C4" s="216"/>
      <c r="D4" s="216"/>
    </row>
    <row r="5" customFormat="false" ht="16.5" hidden="false" customHeight="false" outlineLevel="0" collapsed="false">
      <c r="A5" s="216" t="s">
        <v>204</v>
      </c>
      <c r="B5" s="216"/>
      <c r="C5" s="216"/>
      <c r="D5" s="216"/>
    </row>
    <row r="6" customFormat="false" ht="16.5" hidden="false" customHeight="false" outlineLevel="0" collapsed="false">
      <c r="A6" s="216" t="s">
        <v>205</v>
      </c>
      <c r="B6" s="216"/>
      <c r="C6" s="216"/>
      <c r="D6" s="216"/>
    </row>
    <row r="7" customFormat="false" ht="16.5" hidden="false" customHeight="false" outlineLevel="0" collapsed="false">
      <c r="A7" s="217"/>
      <c r="B7" s="5" t="s">
        <v>435</v>
      </c>
      <c r="C7" s="5"/>
      <c r="D7" s="5"/>
    </row>
    <row r="8" customFormat="false" ht="16.5" hidden="false" customHeight="false" outlineLevel="0" collapsed="false">
      <c r="A8" s="216" t="s">
        <v>436</v>
      </c>
      <c r="B8" s="216"/>
      <c r="C8" s="216"/>
      <c r="D8" s="216"/>
    </row>
    <row r="9" customFormat="false" ht="6" hidden="false" customHeight="true" outlineLevel="0" collapsed="false">
      <c r="A9" s="215"/>
      <c r="B9" s="215"/>
      <c r="C9" s="215"/>
      <c r="D9" s="215"/>
    </row>
    <row r="10" customFormat="false" ht="16.5" hidden="false" customHeight="true" outlineLevel="0" collapsed="false">
      <c r="A10" s="216" t="s">
        <v>437</v>
      </c>
      <c r="B10" s="216"/>
      <c r="C10" s="216"/>
      <c r="D10" s="216"/>
    </row>
    <row r="11" customFormat="false" ht="16.5" hidden="false" customHeight="false" outlineLevel="0" collapsed="false">
      <c r="A11" s="216"/>
      <c r="B11" s="216"/>
      <c r="C11" s="216"/>
      <c r="D11" s="216" t="s">
        <v>438</v>
      </c>
    </row>
    <row r="12" customFormat="false" ht="16.5" hidden="false" customHeight="true" outlineLevel="0" collapsed="false">
      <c r="A12" s="216" t="s">
        <v>439</v>
      </c>
      <c r="B12" s="216"/>
      <c r="C12" s="216"/>
      <c r="D12" s="216"/>
    </row>
    <row r="13" customFormat="false" ht="16.5" hidden="false" customHeight="true" outlineLevel="0" collapsed="false">
      <c r="A13" s="216" t="s">
        <v>40</v>
      </c>
      <c r="B13" s="216"/>
      <c r="C13" s="216"/>
      <c r="D13" s="216"/>
    </row>
    <row r="14" customFormat="false" ht="16.5" hidden="false" customHeight="true" outlineLevel="0" collapsed="false">
      <c r="A14" s="216" t="s">
        <v>205</v>
      </c>
      <c r="B14" s="216"/>
      <c r="C14" s="216"/>
      <c r="D14" s="216"/>
    </row>
    <row r="15" customFormat="false" ht="16.5" hidden="false" customHeight="true" outlineLevel="0" collapsed="false">
      <c r="A15" s="216" t="s">
        <v>440</v>
      </c>
      <c r="B15" s="216"/>
      <c r="C15" s="216"/>
      <c r="D15" s="216"/>
    </row>
    <row r="16" customFormat="false" ht="16.5" hidden="false" customHeight="true" outlineLevel="0" collapsed="false">
      <c r="A16" s="216"/>
      <c r="B16" s="216" t="s">
        <v>441</v>
      </c>
      <c r="C16" s="216"/>
      <c r="D16" s="216"/>
    </row>
    <row r="17" customFormat="false" ht="16.5" hidden="false" customHeight="true" outlineLevel="0" collapsed="false">
      <c r="A17" s="216"/>
      <c r="B17" s="216" t="s">
        <v>420</v>
      </c>
      <c r="C17" s="216"/>
      <c r="D17" s="216"/>
    </row>
    <row r="18" customFormat="false" ht="16.5" hidden="false" customHeight="false" outlineLevel="0" collapsed="false">
      <c r="A18" s="216"/>
      <c r="B18" s="216"/>
      <c r="C18" s="216"/>
      <c r="D18" s="216"/>
    </row>
    <row r="20" customFormat="false" ht="16.5" hidden="false" customHeight="false" outlineLevel="0" collapsed="false">
      <c r="A20" s="218" t="s">
        <v>442</v>
      </c>
      <c r="B20" s="218"/>
      <c r="C20" s="218"/>
      <c r="D20" s="218"/>
      <c r="E20" s="214"/>
      <c r="F20" s="214"/>
    </row>
    <row r="21" customFormat="false" ht="16.5" hidden="false" customHeight="false" outlineLevel="0" collapsed="false">
      <c r="A21" s="218" t="s">
        <v>443</v>
      </c>
      <c r="B21" s="218"/>
      <c r="C21" s="218"/>
      <c r="D21" s="218"/>
      <c r="E21" s="214"/>
      <c r="F21" s="214"/>
    </row>
    <row r="22" customFormat="false" ht="16.5" hidden="false" customHeight="false" outlineLevel="0" collapsed="false">
      <c r="A22" s="218" t="s">
        <v>444</v>
      </c>
      <c r="B22" s="218"/>
      <c r="C22" s="218"/>
      <c r="D22" s="218"/>
      <c r="E22" s="214"/>
      <c r="F22" s="214"/>
      <c r="G22" s="219"/>
    </row>
    <row r="23" customFormat="false" ht="16.5" hidden="false" customHeight="false" outlineLevel="0" collapsed="false">
      <c r="A23" s="218" t="s">
        <v>445</v>
      </c>
      <c r="B23" s="218"/>
      <c r="C23" s="218"/>
      <c r="D23" s="218"/>
      <c r="E23" s="214"/>
      <c r="F23" s="214"/>
    </row>
    <row r="25" customFormat="false" ht="17.25" hidden="false" customHeight="false" outlineLevel="0" collapsed="false">
      <c r="D25" s="212" t="s">
        <v>49</v>
      </c>
    </row>
    <row r="26" s="225" customFormat="true" ht="39" hidden="false" customHeight="true" outlineLevel="0" collapsed="false">
      <c r="A26" s="220" t="s">
        <v>19</v>
      </c>
      <c r="B26" s="221" t="s">
        <v>215</v>
      </c>
      <c r="C26" s="222" t="s">
        <v>216</v>
      </c>
      <c r="D26" s="223" t="s">
        <v>446</v>
      </c>
      <c r="E26" s="224" t="s">
        <v>447</v>
      </c>
      <c r="F26" s="224" t="s">
        <v>448</v>
      </c>
    </row>
    <row r="27" customFormat="false" ht="17.25" hidden="false" customHeight="false" outlineLevel="0" collapsed="false">
      <c r="A27" s="226" t="s">
        <v>449</v>
      </c>
      <c r="B27" s="227"/>
      <c r="C27" s="228"/>
      <c r="D27" s="229" t="n">
        <f aca="false">D28+D47+D65+D85+D99+D103+D114+D121</f>
        <v>34727037.4</v>
      </c>
      <c r="E27" s="230" t="e">
        <f aca="false">E28+E91+E104+#REF!+E161+E192+#REF!+#REF!+#REF!+#REF!+#REF!+#REF!+#REF!+#REF!+#REF!+#REF!+#REF!+#REF!+#REF!+#REF!</f>
        <v>#REF!</v>
      </c>
      <c r="F27" s="231" t="e">
        <f aca="false">F28+F91+F104+#REF!+F161+F192+#REF!+#REF!+#REF!+#REF!+#REF!+#REF!+#REF!+#REF!+#REF!+#REF!+#REF!+#REF!+#REF!+#REF!</f>
        <v>#REF!</v>
      </c>
    </row>
    <row r="28" customFormat="false" ht="60.75" hidden="false" customHeight="true" outlineLevel="0" collapsed="false">
      <c r="A28" s="232" t="s">
        <v>450</v>
      </c>
      <c r="B28" s="233" t="s">
        <v>294</v>
      </c>
      <c r="C28" s="234"/>
      <c r="D28" s="235" t="n">
        <f aca="false">D29+D32</f>
        <v>2789137.06</v>
      </c>
      <c r="E28" s="236" t="e">
        <f aca="false">E29+E73</f>
        <v>#REF!</v>
      </c>
      <c r="F28" s="237" t="e">
        <f aca="false">F29+F73</f>
        <v>#REF!</v>
      </c>
    </row>
    <row r="29" s="225" customFormat="true" ht="27" hidden="false" customHeight="true" outlineLevel="0" collapsed="false">
      <c r="A29" s="238" t="s">
        <v>295</v>
      </c>
      <c r="B29" s="239" t="s">
        <v>296</v>
      </c>
      <c r="C29" s="240"/>
      <c r="D29" s="241" t="n">
        <f aca="false">D30</f>
        <v>36000</v>
      </c>
      <c r="E29" s="242" t="e">
        <f aca="false">E30+#REF!+#REF!</f>
        <v>#REF!</v>
      </c>
      <c r="F29" s="243" t="e">
        <f aca="false">F30+#REF!+#REF!</f>
        <v>#REF!</v>
      </c>
    </row>
    <row r="30" customFormat="false" ht="33.75" hidden="false" customHeight="false" outlineLevel="0" collapsed="false">
      <c r="A30" s="244" t="s">
        <v>451</v>
      </c>
      <c r="B30" s="239" t="s">
        <v>298</v>
      </c>
      <c r="C30" s="240"/>
      <c r="D30" s="241" t="n">
        <f aca="false">D31</f>
        <v>36000</v>
      </c>
      <c r="E30" s="245" t="n">
        <f aca="false">E31</f>
        <v>100000</v>
      </c>
      <c r="F30" s="246" t="n">
        <f aca="false">F31</f>
        <v>100000</v>
      </c>
    </row>
    <row r="31" customFormat="false" ht="33" hidden="false" customHeight="false" outlineLevel="0" collapsed="false">
      <c r="A31" s="238" t="s">
        <v>237</v>
      </c>
      <c r="B31" s="239" t="s">
        <v>298</v>
      </c>
      <c r="C31" s="240" t="n">
        <v>240</v>
      </c>
      <c r="D31" s="241" t="n">
        <f aca="false">ведомственная2026!G80</f>
        <v>36000</v>
      </c>
      <c r="E31" s="245" t="n">
        <f aca="false">E32</f>
        <v>100000</v>
      </c>
      <c r="F31" s="246" t="n">
        <f aca="false">F32</f>
        <v>100000</v>
      </c>
    </row>
    <row r="32" customFormat="false" ht="51.75" hidden="false" customHeight="true" outlineLevel="0" collapsed="false">
      <c r="A32" s="232" t="s">
        <v>452</v>
      </c>
      <c r="B32" s="233" t="s">
        <v>272</v>
      </c>
      <c r="C32" s="234"/>
      <c r="D32" s="235" t="n">
        <f aca="false">D33</f>
        <v>2753137.06</v>
      </c>
      <c r="E32" s="245" t="n">
        <f aca="false">'[1]Ведом. 2016'!H743</f>
        <v>100000</v>
      </c>
      <c r="F32" s="246" t="n">
        <f aca="false">'[1]Ведом. 2016'!I743</f>
        <v>100000</v>
      </c>
    </row>
    <row r="33" customFormat="false" ht="51.75" hidden="false" customHeight="true" outlineLevel="0" collapsed="false">
      <c r="A33" s="238" t="s">
        <v>453</v>
      </c>
      <c r="B33" s="239" t="s">
        <v>272</v>
      </c>
      <c r="C33" s="234"/>
      <c r="D33" s="235" t="n">
        <f aca="false">D34+D36+D38+D40+D42+D45</f>
        <v>2753137.06</v>
      </c>
      <c r="E33" s="245"/>
      <c r="F33" s="246"/>
    </row>
    <row r="34" customFormat="false" ht="33" hidden="false" customHeight="false" outlineLevel="0" collapsed="false">
      <c r="A34" s="238" t="s">
        <v>454</v>
      </c>
      <c r="B34" s="239" t="s">
        <v>276</v>
      </c>
      <c r="C34" s="240"/>
      <c r="D34" s="241" t="n">
        <f aca="false">D35</f>
        <v>155883</v>
      </c>
      <c r="E34" s="242" t="n">
        <f aca="false">E35</f>
        <v>20000</v>
      </c>
      <c r="F34" s="243" t="n">
        <f aca="false">F35</f>
        <v>20000</v>
      </c>
    </row>
    <row r="35" customFormat="false" ht="33.75" hidden="false" customHeight="true" outlineLevel="0" collapsed="false">
      <c r="A35" s="238" t="s">
        <v>237</v>
      </c>
      <c r="B35" s="239" t="s">
        <v>276</v>
      </c>
      <c r="C35" s="240" t="n">
        <v>240</v>
      </c>
      <c r="D35" s="241" t="n">
        <f aca="false">ведомственная2026!G65</f>
        <v>155883</v>
      </c>
      <c r="E35" s="245" t="n">
        <f aca="false">E65</f>
        <v>20000</v>
      </c>
      <c r="F35" s="246" t="n">
        <f aca="false">F65</f>
        <v>20000</v>
      </c>
    </row>
    <row r="36" customFormat="false" ht="49.5" hidden="false" customHeight="true" outlineLevel="0" collapsed="false">
      <c r="A36" s="247" t="s">
        <v>278</v>
      </c>
      <c r="B36" s="239" t="s">
        <v>279</v>
      </c>
      <c r="C36" s="248"/>
      <c r="D36" s="249" t="n">
        <f aca="false">D37</f>
        <v>92000</v>
      </c>
      <c r="E36" s="245"/>
      <c r="F36" s="246"/>
    </row>
    <row r="37" customFormat="false" ht="43.5" hidden="false" customHeight="true" outlineLevel="0" collapsed="false">
      <c r="A37" s="247" t="s">
        <v>237</v>
      </c>
      <c r="B37" s="239" t="s">
        <v>279</v>
      </c>
      <c r="C37" s="248" t="n">
        <v>240</v>
      </c>
      <c r="D37" s="241" t="n">
        <f aca="false">ведомственная2026!G68</f>
        <v>92000</v>
      </c>
      <c r="E37" s="245"/>
      <c r="F37" s="246"/>
    </row>
    <row r="38" customFormat="false" ht="45.75" hidden="false" customHeight="true" outlineLevel="0" collapsed="false">
      <c r="A38" s="247" t="s">
        <v>455</v>
      </c>
      <c r="B38" s="239" t="s">
        <v>279</v>
      </c>
      <c r="C38" s="248"/>
      <c r="D38" s="250" t="n">
        <f aca="false">D39</f>
        <v>930</v>
      </c>
      <c r="E38" s="245"/>
      <c r="F38" s="246"/>
    </row>
    <row r="39" customFormat="false" ht="39" hidden="true" customHeight="true" outlineLevel="0" collapsed="false">
      <c r="A39" s="247" t="s">
        <v>237</v>
      </c>
      <c r="B39" s="239" t="s">
        <v>279</v>
      </c>
      <c r="C39" s="248" t="n">
        <v>240</v>
      </c>
      <c r="D39" s="241" t="n">
        <f aca="false">ведомственная2026!G72</f>
        <v>930</v>
      </c>
      <c r="E39" s="245"/>
      <c r="F39" s="246"/>
    </row>
    <row r="40" customFormat="false" ht="39" hidden="false" customHeight="true" outlineLevel="0" collapsed="false">
      <c r="A40" s="247" t="s">
        <v>282</v>
      </c>
      <c r="B40" s="239" t="s">
        <v>283</v>
      </c>
      <c r="C40" s="240"/>
      <c r="D40" s="250" t="n">
        <f aca="false">D41</f>
        <v>2185601.06</v>
      </c>
      <c r="E40" s="245"/>
      <c r="F40" s="246"/>
    </row>
    <row r="41" customFormat="false" ht="37.5" hidden="false" customHeight="true" outlineLevel="0" collapsed="false">
      <c r="A41" s="247" t="s">
        <v>456</v>
      </c>
      <c r="B41" s="239" t="s">
        <v>283</v>
      </c>
      <c r="C41" s="240" t="n">
        <v>120</v>
      </c>
      <c r="D41" s="250" t="n">
        <f aca="false">ведомственная2026!G74</f>
        <v>2185601.06</v>
      </c>
      <c r="E41" s="245"/>
      <c r="F41" s="246"/>
    </row>
    <row r="42" customFormat="false" ht="44.25" hidden="false" customHeight="true" outlineLevel="0" collapsed="false">
      <c r="A42" s="247" t="s">
        <v>284</v>
      </c>
      <c r="B42" s="239" t="s">
        <v>285</v>
      </c>
      <c r="C42" s="240"/>
      <c r="D42" s="250" t="n">
        <f aca="false">D43+D44</f>
        <v>315536</v>
      </c>
      <c r="E42" s="245"/>
      <c r="F42" s="246"/>
    </row>
    <row r="43" customFormat="false" ht="96.75" hidden="true" customHeight="true" outlineLevel="0" collapsed="false">
      <c r="A43" s="247" t="s">
        <v>286</v>
      </c>
      <c r="B43" s="239" t="s">
        <v>285</v>
      </c>
      <c r="C43" s="240" t="n">
        <v>123</v>
      </c>
      <c r="D43" s="250" t="n">
        <f aca="false">ведомственная2026!G76</f>
        <v>20000</v>
      </c>
      <c r="E43" s="245"/>
      <c r="F43" s="246"/>
    </row>
    <row r="44" customFormat="false" ht="46.5" hidden="false" customHeight="true" outlineLevel="0" collapsed="false">
      <c r="A44" s="247" t="s">
        <v>237</v>
      </c>
      <c r="B44" s="239" t="s">
        <v>285</v>
      </c>
      <c r="C44" s="240" t="n">
        <v>240</v>
      </c>
      <c r="D44" s="250" t="n">
        <f aca="false">ведомственная2026!G77</f>
        <v>295536</v>
      </c>
      <c r="E44" s="245"/>
      <c r="F44" s="246"/>
    </row>
    <row r="45" customFormat="false" ht="33" hidden="false" customHeight="true" outlineLevel="0" collapsed="false">
      <c r="A45" s="247" t="s">
        <v>284</v>
      </c>
      <c r="B45" s="239" t="s">
        <v>289</v>
      </c>
      <c r="C45" s="240"/>
      <c r="D45" s="250" t="n">
        <f aca="false">D46</f>
        <v>3187</v>
      </c>
      <c r="E45" s="245"/>
      <c r="F45" s="246"/>
    </row>
    <row r="46" customFormat="false" ht="45.75" hidden="false" customHeight="true" outlineLevel="0" collapsed="false">
      <c r="A46" s="247" t="s">
        <v>237</v>
      </c>
      <c r="B46" s="239" t="s">
        <v>289</v>
      </c>
      <c r="C46" s="240" t="n">
        <v>240</v>
      </c>
      <c r="D46" s="250" t="n">
        <f aca="false">ведомственная2026!G79</f>
        <v>3187</v>
      </c>
      <c r="E46" s="245"/>
      <c r="F46" s="246"/>
    </row>
    <row r="47" customFormat="false" ht="42.75" hidden="false" customHeight="true" outlineLevel="0" collapsed="false">
      <c r="A47" s="251" t="s">
        <v>457</v>
      </c>
      <c r="B47" s="252" t="s">
        <v>303</v>
      </c>
      <c r="C47" s="248"/>
      <c r="D47" s="253" t="n">
        <f aca="false">D48</f>
        <v>20029861.09</v>
      </c>
      <c r="E47" s="245"/>
      <c r="F47" s="246"/>
    </row>
    <row r="48" customFormat="false" ht="35.25" hidden="false" customHeight="true" outlineLevel="0" collapsed="false">
      <c r="A48" s="254" t="s">
        <v>458</v>
      </c>
      <c r="B48" s="255" t="s">
        <v>305</v>
      </c>
      <c r="C48" s="240"/>
      <c r="D48" s="241" t="n">
        <f aca="false">D49+D51+D57+D59+D61+D63</f>
        <v>20029861.09</v>
      </c>
      <c r="E48" s="245"/>
      <c r="F48" s="246"/>
    </row>
    <row r="49" customFormat="false" ht="33" hidden="false" customHeight="false" outlineLevel="0" collapsed="false">
      <c r="A49" s="256" t="s">
        <v>306</v>
      </c>
      <c r="B49" s="257" t="s">
        <v>307</v>
      </c>
      <c r="C49" s="240"/>
      <c r="D49" s="241" t="n">
        <f aca="false">D50</f>
        <v>3523801.09</v>
      </c>
      <c r="E49" s="245"/>
      <c r="F49" s="246"/>
    </row>
    <row r="50" customFormat="false" ht="33" hidden="false" customHeight="false" outlineLevel="0" collapsed="false">
      <c r="A50" s="238" t="s">
        <v>237</v>
      </c>
      <c r="B50" s="257" t="s">
        <v>307</v>
      </c>
      <c r="C50" s="240" t="n">
        <v>240</v>
      </c>
      <c r="D50" s="241" t="n">
        <f aca="false">ведомственная2026!G89</f>
        <v>3523801.09</v>
      </c>
      <c r="E50" s="245"/>
      <c r="F50" s="246"/>
    </row>
    <row r="51" customFormat="false" ht="0.75" hidden="false" customHeight="true" outlineLevel="0" collapsed="false">
      <c r="A51" s="258" t="s">
        <v>459</v>
      </c>
      <c r="B51" s="257" t="s">
        <v>460</v>
      </c>
      <c r="C51" s="240"/>
      <c r="D51" s="241" t="n">
        <f aca="false">D52+D54</f>
        <v>0</v>
      </c>
      <c r="E51" s="245"/>
      <c r="F51" s="246"/>
    </row>
    <row r="52" customFormat="false" ht="53.25" hidden="true" customHeight="true" outlineLevel="0" collapsed="false">
      <c r="A52" s="258" t="s">
        <v>461</v>
      </c>
      <c r="B52" s="257" t="s">
        <v>462</v>
      </c>
      <c r="C52" s="240"/>
      <c r="D52" s="241" t="n">
        <f aca="false">D53</f>
        <v>0</v>
      </c>
      <c r="E52" s="245"/>
      <c r="F52" s="246"/>
    </row>
    <row r="53" customFormat="false" ht="53.25" hidden="true" customHeight="true" outlineLevel="0" collapsed="false">
      <c r="A53" s="238" t="s">
        <v>237</v>
      </c>
      <c r="B53" s="257" t="s">
        <v>462</v>
      </c>
      <c r="C53" s="240" t="n">
        <v>240</v>
      </c>
      <c r="D53" s="241" t="n">
        <f aca="false">ведомственная2026!G91</f>
        <v>0</v>
      </c>
      <c r="E53" s="245"/>
      <c r="F53" s="246"/>
    </row>
    <row r="54" customFormat="false" ht="47.25" hidden="true" customHeight="true" outlineLevel="0" collapsed="false">
      <c r="A54" s="258" t="s">
        <v>459</v>
      </c>
      <c r="B54" s="257" t="s">
        <v>463</v>
      </c>
      <c r="C54" s="240"/>
      <c r="D54" s="241" t="n">
        <f aca="false">D55</f>
        <v>0</v>
      </c>
      <c r="E54" s="245"/>
      <c r="F54" s="246"/>
    </row>
    <row r="55" customFormat="false" ht="87" hidden="true" customHeight="true" outlineLevel="0" collapsed="false">
      <c r="A55" s="258" t="s">
        <v>464</v>
      </c>
      <c r="B55" s="257" t="s">
        <v>463</v>
      </c>
      <c r="C55" s="259"/>
      <c r="D55" s="241" t="n">
        <f aca="false">D56</f>
        <v>0</v>
      </c>
      <c r="E55" s="245"/>
      <c r="F55" s="246"/>
    </row>
    <row r="56" customFormat="false" ht="87" hidden="true" customHeight="true" outlineLevel="0" collapsed="false">
      <c r="A56" s="238" t="s">
        <v>237</v>
      </c>
      <c r="B56" s="257" t="s">
        <v>463</v>
      </c>
      <c r="C56" s="259" t="n">
        <v>240</v>
      </c>
      <c r="D56" s="241" t="n">
        <f aca="false">ведомственная2026!G93</f>
        <v>0</v>
      </c>
      <c r="E56" s="245"/>
      <c r="F56" s="246"/>
    </row>
    <row r="57" customFormat="false" ht="65.25" hidden="true" customHeight="true" outlineLevel="0" collapsed="false">
      <c r="A57" s="238" t="s">
        <v>465</v>
      </c>
      <c r="B57" s="257" t="s">
        <v>315</v>
      </c>
      <c r="C57" s="259"/>
      <c r="D57" s="241" t="n">
        <f aca="false">D58</f>
        <v>0</v>
      </c>
      <c r="E57" s="245"/>
      <c r="F57" s="246"/>
    </row>
    <row r="58" customFormat="false" ht="65.25" hidden="true" customHeight="true" outlineLevel="0" collapsed="false">
      <c r="A58" s="238" t="s">
        <v>237</v>
      </c>
      <c r="B58" s="257" t="s">
        <v>315</v>
      </c>
      <c r="C58" s="259" t="n">
        <v>240</v>
      </c>
      <c r="D58" s="250" t="n">
        <f aca="false">ведомственная2026!G95</f>
        <v>0</v>
      </c>
      <c r="E58" s="245"/>
      <c r="F58" s="246"/>
    </row>
    <row r="59" customFormat="false" ht="65.25" hidden="true" customHeight="true" outlineLevel="0" collapsed="false">
      <c r="A59" s="238" t="s">
        <v>465</v>
      </c>
      <c r="B59" s="257" t="s">
        <v>317</v>
      </c>
      <c r="C59" s="259"/>
      <c r="D59" s="250" t="n">
        <f aca="false">D60</f>
        <v>0</v>
      </c>
      <c r="E59" s="245"/>
      <c r="F59" s="246"/>
    </row>
    <row r="60" customFormat="false" ht="65.25" hidden="true" customHeight="true" outlineLevel="0" collapsed="false">
      <c r="A60" s="238" t="s">
        <v>237</v>
      </c>
      <c r="B60" s="257" t="s">
        <v>317</v>
      </c>
      <c r="C60" s="259" t="n">
        <v>240</v>
      </c>
      <c r="D60" s="250" t="n">
        <f aca="false">ведомственная2026!G97</f>
        <v>0</v>
      </c>
      <c r="E60" s="245"/>
      <c r="F60" s="246"/>
    </row>
    <row r="61" customFormat="false" ht="96.75" hidden="false" customHeight="true" outlineLevel="0" collapsed="false">
      <c r="A61" s="260" t="s">
        <v>318</v>
      </c>
      <c r="B61" s="257" t="s">
        <v>319</v>
      </c>
      <c r="C61" s="259"/>
      <c r="D61" s="250" t="n">
        <f aca="false">D62</f>
        <v>16341000</v>
      </c>
      <c r="E61" s="245"/>
      <c r="F61" s="246"/>
    </row>
    <row r="62" customFormat="false" ht="65.25" hidden="false" customHeight="true" outlineLevel="0" collapsed="false">
      <c r="A62" s="238" t="s">
        <v>237</v>
      </c>
      <c r="B62" s="257" t="s">
        <v>319</v>
      </c>
      <c r="C62" s="259" t="n">
        <v>240</v>
      </c>
      <c r="D62" s="250" t="n">
        <f aca="false">ведомственная2026!G99</f>
        <v>16341000</v>
      </c>
      <c r="E62" s="245"/>
      <c r="F62" s="246"/>
    </row>
    <row r="63" customFormat="false" ht="99" hidden="false" customHeight="true" outlineLevel="0" collapsed="false">
      <c r="A63" s="260" t="s">
        <v>320</v>
      </c>
      <c r="B63" s="257" t="s">
        <v>321</v>
      </c>
      <c r="C63" s="259"/>
      <c r="D63" s="250" t="n">
        <f aca="false">D64</f>
        <v>165060</v>
      </c>
      <c r="E63" s="245"/>
      <c r="F63" s="246"/>
    </row>
    <row r="64" customFormat="false" ht="65.25" hidden="false" customHeight="true" outlineLevel="0" collapsed="false">
      <c r="A64" s="238" t="s">
        <v>237</v>
      </c>
      <c r="B64" s="257" t="s">
        <v>321</v>
      </c>
      <c r="C64" s="259" t="n">
        <v>240</v>
      </c>
      <c r="D64" s="250" t="n">
        <f aca="false">ведомственная2026!G101</f>
        <v>165060</v>
      </c>
      <c r="E64" s="245"/>
      <c r="F64" s="246"/>
    </row>
    <row r="65" customFormat="false" ht="59.25" hidden="false" customHeight="true" outlineLevel="0" collapsed="false">
      <c r="A65" s="251" t="s">
        <v>330</v>
      </c>
      <c r="B65" s="233" t="s">
        <v>331</v>
      </c>
      <c r="C65" s="240"/>
      <c r="D65" s="261" t="n">
        <f aca="false">D66</f>
        <v>1788058</v>
      </c>
      <c r="E65" s="245" t="n">
        <f aca="false">E66</f>
        <v>20000</v>
      </c>
      <c r="F65" s="246" t="n">
        <f aca="false">F66</f>
        <v>20000</v>
      </c>
    </row>
    <row r="66" customFormat="false" ht="36.75" hidden="false" customHeight="true" outlineLevel="0" collapsed="false">
      <c r="A66" s="238" t="s">
        <v>332</v>
      </c>
      <c r="B66" s="255" t="s">
        <v>333</v>
      </c>
      <c r="C66" s="240"/>
      <c r="D66" s="241" t="n">
        <f aca="false">D67+D69+D71+D73+D75+D78+D80+D82</f>
        <v>1788058</v>
      </c>
      <c r="E66" s="245" t="n">
        <f aca="false">'[1]Ведом. 2016'!H752</f>
        <v>20000</v>
      </c>
      <c r="F66" s="246" t="n">
        <f aca="false">'[1]Ведом. 2016'!I752</f>
        <v>20000</v>
      </c>
    </row>
    <row r="67" customFormat="false" ht="16.5" hidden="false" customHeight="false" outlineLevel="0" collapsed="false">
      <c r="A67" s="262" t="s">
        <v>466</v>
      </c>
      <c r="B67" s="257" t="s">
        <v>335</v>
      </c>
      <c r="C67" s="240"/>
      <c r="D67" s="241" t="n">
        <f aca="false">D68</f>
        <v>808580</v>
      </c>
      <c r="E67" s="242" t="n">
        <f aca="false">E68</f>
        <v>400</v>
      </c>
      <c r="F67" s="243" t="n">
        <f aca="false">F68</f>
        <v>400</v>
      </c>
    </row>
    <row r="68" customFormat="false" ht="33" hidden="false" customHeight="false" outlineLevel="0" collapsed="false">
      <c r="A68" s="238" t="s">
        <v>237</v>
      </c>
      <c r="B68" s="257" t="s">
        <v>335</v>
      </c>
      <c r="C68" s="240" t="n">
        <v>240</v>
      </c>
      <c r="D68" s="241" t="n">
        <f aca="false">ведомственная2026!G114</f>
        <v>808580</v>
      </c>
      <c r="E68" s="245" t="n">
        <f aca="false">E69</f>
        <v>400</v>
      </c>
      <c r="F68" s="246" t="n">
        <f aca="false">F69</f>
        <v>400</v>
      </c>
    </row>
    <row r="69" customFormat="false" ht="16.5" hidden="false" customHeight="false" outlineLevel="0" collapsed="false">
      <c r="A69" s="262" t="s">
        <v>336</v>
      </c>
      <c r="B69" s="263" t="s">
        <v>337</v>
      </c>
      <c r="C69" s="240"/>
      <c r="D69" s="241" t="n">
        <f aca="false">D70</f>
        <v>1000</v>
      </c>
      <c r="E69" s="245" t="n">
        <f aca="false">E70</f>
        <v>400</v>
      </c>
      <c r="F69" s="246" t="n">
        <f aca="false">F70</f>
        <v>400</v>
      </c>
    </row>
    <row r="70" customFormat="false" ht="36.75" hidden="false" customHeight="true" outlineLevel="0" collapsed="false">
      <c r="A70" s="238" t="s">
        <v>237</v>
      </c>
      <c r="B70" s="257" t="s">
        <v>337</v>
      </c>
      <c r="C70" s="240" t="n">
        <v>240</v>
      </c>
      <c r="D70" s="241" t="n">
        <f aca="false">ведомственная2026!G116</f>
        <v>1000</v>
      </c>
      <c r="E70" s="245" t="n">
        <f aca="false">'[1]Ведом. 2016'!H756</f>
        <v>400</v>
      </c>
      <c r="F70" s="246" t="n">
        <f aca="false">'[1]Ведом. 2016'!I756</f>
        <v>400</v>
      </c>
    </row>
    <row r="71" customFormat="false" ht="24.75" hidden="false" customHeight="true" outlineLevel="0" collapsed="false">
      <c r="A71" s="258" t="s">
        <v>467</v>
      </c>
      <c r="B71" s="257" t="s">
        <v>339</v>
      </c>
      <c r="C71" s="240"/>
      <c r="D71" s="241" t="n">
        <f aca="false">D72</f>
        <v>70000</v>
      </c>
      <c r="E71" s="245"/>
      <c r="F71" s="246"/>
    </row>
    <row r="72" customFormat="false" ht="37.5" hidden="false" customHeight="true" outlineLevel="0" collapsed="false">
      <c r="A72" s="238" t="s">
        <v>237</v>
      </c>
      <c r="B72" s="257" t="s">
        <v>468</v>
      </c>
      <c r="C72" s="240" t="n">
        <v>240</v>
      </c>
      <c r="D72" s="241" t="n">
        <f aca="false">ведомственная2026!G118</f>
        <v>70000</v>
      </c>
      <c r="E72" s="245"/>
      <c r="F72" s="246"/>
    </row>
    <row r="73" customFormat="false" ht="16.5" hidden="false" customHeight="false" outlineLevel="0" collapsed="false">
      <c r="A73" s="256" t="s">
        <v>340</v>
      </c>
      <c r="B73" s="257" t="s">
        <v>341</v>
      </c>
      <c r="C73" s="240"/>
      <c r="D73" s="241" t="n">
        <f aca="false">D74</f>
        <v>392000</v>
      </c>
      <c r="E73" s="242" t="n">
        <f aca="false">E74</f>
        <v>696000</v>
      </c>
      <c r="F73" s="243" t="n">
        <f aca="false">F74</f>
        <v>696000</v>
      </c>
    </row>
    <row r="74" customFormat="false" ht="33" hidden="false" customHeight="false" outlineLevel="0" collapsed="false">
      <c r="A74" s="238" t="s">
        <v>237</v>
      </c>
      <c r="B74" s="257" t="s">
        <v>341</v>
      </c>
      <c r="C74" s="240" t="n">
        <v>240</v>
      </c>
      <c r="D74" s="241" t="n">
        <f aca="false">ведомственная2026!G120</f>
        <v>392000</v>
      </c>
      <c r="E74" s="245" t="n">
        <f aca="false">E85</f>
        <v>696000</v>
      </c>
      <c r="F74" s="246" t="n">
        <f aca="false">F85</f>
        <v>696000</v>
      </c>
    </row>
    <row r="75" customFormat="false" ht="24.75" hidden="false" customHeight="true" outlineLevel="0" collapsed="false">
      <c r="A75" s="238" t="s">
        <v>469</v>
      </c>
      <c r="B75" s="257" t="s">
        <v>343</v>
      </c>
      <c r="C75" s="240"/>
      <c r="D75" s="212" t="n">
        <f aca="false">D76</f>
        <v>492478</v>
      </c>
      <c r="E75" s="245"/>
      <c r="F75" s="246"/>
    </row>
    <row r="76" customFormat="false" ht="33" hidden="false" customHeight="false" outlineLevel="0" collapsed="false">
      <c r="A76" s="238" t="s">
        <v>342</v>
      </c>
      <c r="B76" s="257" t="s">
        <v>343</v>
      </c>
      <c r="C76" s="240"/>
      <c r="D76" s="241" t="n">
        <f aca="false">D77</f>
        <v>492478</v>
      </c>
      <c r="E76" s="245"/>
      <c r="F76" s="246"/>
    </row>
    <row r="77" customFormat="false" ht="33" hidden="false" customHeight="false" outlineLevel="0" collapsed="false">
      <c r="A77" s="238" t="s">
        <v>237</v>
      </c>
      <c r="B77" s="257" t="s">
        <v>343</v>
      </c>
      <c r="C77" s="240" t="n">
        <v>240</v>
      </c>
      <c r="D77" s="241" t="n">
        <f aca="false">ведомственная2026!G122</f>
        <v>492478</v>
      </c>
      <c r="E77" s="245"/>
      <c r="F77" s="246"/>
    </row>
    <row r="78" customFormat="false" ht="0.75" hidden="false" customHeight="true" outlineLevel="0" collapsed="false">
      <c r="A78" s="238" t="s">
        <v>470</v>
      </c>
      <c r="B78" s="257" t="s">
        <v>345</v>
      </c>
      <c r="C78" s="240"/>
      <c r="D78" s="241" t="n">
        <f aca="false">D79</f>
        <v>0</v>
      </c>
      <c r="E78" s="245"/>
      <c r="F78" s="246"/>
    </row>
    <row r="79" customFormat="false" ht="50.25" hidden="true" customHeight="true" outlineLevel="0" collapsed="false">
      <c r="A79" s="238" t="s">
        <v>237</v>
      </c>
      <c r="B79" s="257" t="s">
        <v>345</v>
      </c>
      <c r="C79" s="240" t="n">
        <v>240</v>
      </c>
      <c r="D79" s="241" t="n">
        <f aca="false">ведомственная2026!G124</f>
        <v>0</v>
      </c>
      <c r="E79" s="245"/>
      <c r="F79" s="246"/>
    </row>
    <row r="80" customFormat="false" ht="50.25" hidden="true" customHeight="true" outlineLevel="0" collapsed="false">
      <c r="A80" s="238" t="s">
        <v>471</v>
      </c>
      <c r="B80" s="257" t="s">
        <v>347</v>
      </c>
      <c r="C80" s="240"/>
      <c r="D80" s="241" t="n">
        <f aca="false">D81</f>
        <v>0</v>
      </c>
      <c r="E80" s="245"/>
      <c r="F80" s="246"/>
    </row>
    <row r="81" customFormat="false" ht="50.25" hidden="true" customHeight="true" outlineLevel="0" collapsed="false">
      <c r="A81" s="238" t="s">
        <v>237</v>
      </c>
      <c r="B81" s="257" t="s">
        <v>347</v>
      </c>
      <c r="C81" s="240" t="n">
        <v>240</v>
      </c>
      <c r="D81" s="241" t="n">
        <f aca="false">ведомственная2026!G126</f>
        <v>0</v>
      </c>
      <c r="E81" s="245"/>
      <c r="F81" s="246"/>
    </row>
    <row r="82" customFormat="false" ht="42" hidden="false" customHeight="true" outlineLevel="0" collapsed="false">
      <c r="A82" s="238" t="s">
        <v>472</v>
      </c>
      <c r="B82" s="257" t="s">
        <v>349</v>
      </c>
      <c r="C82" s="240"/>
      <c r="D82" s="241" t="n">
        <f aca="false">D83</f>
        <v>24000</v>
      </c>
      <c r="E82" s="245"/>
      <c r="F82" s="246"/>
    </row>
    <row r="83" customFormat="false" ht="42" hidden="false" customHeight="true" outlineLevel="0" collapsed="false">
      <c r="A83" s="238" t="s">
        <v>350</v>
      </c>
      <c r="B83" s="257" t="s">
        <v>351</v>
      </c>
      <c r="C83" s="240"/>
      <c r="D83" s="241" t="n">
        <f aca="false">D84</f>
        <v>24000</v>
      </c>
      <c r="E83" s="245"/>
      <c r="F83" s="246"/>
    </row>
    <row r="84" customFormat="false" ht="50.25" hidden="false" customHeight="true" outlineLevel="0" collapsed="false">
      <c r="A84" s="238" t="s">
        <v>237</v>
      </c>
      <c r="B84" s="257" t="s">
        <v>351</v>
      </c>
      <c r="C84" s="240" t="n">
        <v>240</v>
      </c>
      <c r="D84" s="241" t="n">
        <f aca="false">ведомственная2026!G129</f>
        <v>24000</v>
      </c>
      <c r="E84" s="245"/>
      <c r="F84" s="246"/>
    </row>
    <row r="85" customFormat="false" ht="61.5" hidden="false" customHeight="true" outlineLevel="0" collapsed="false">
      <c r="A85" s="232" t="s">
        <v>404</v>
      </c>
      <c r="B85" s="233" t="s">
        <v>366</v>
      </c>
      <c r="C85" s="240"/>
      <c r="D85" s="235" t="n">
        <f aca="false">D86+D94</f>
        <v>6436669.25</v>
      </c>
      <c r="E85" s="245" t="n">
        <f aca="false">E86</f>
        <v>696000</v>
      </c>
      <c r="F85" s="246" t="n">
        <f aca="false">F86</f>
        <v>696000</v>
      </c>
    </row>
    <row r="86" customFormat="false" ht="53.25" hidden="false" customHeight="true" outlineLevel="0" collapsed="false">
      <c r="A86" s="264" t="s">
        <v>473</v>
      </c>
      <c r="B86" s="265" t="s">
        <v>368</v>
      </c>
      <c r="C86" s="234"/>
      <c r="D86" s="241" t="n">
        <f aca="false">D87</f>
        <v>3260579.78</v>
      </c>
      <c r="E86" s="245" t="n">
        <f aca="false">'[1]Ведом. 2016'!H767</f>
        <v>696000</v>
      </c>
      <c r="F86" s="246" t="n">
        <f aca="false">'[1]Ведом. 2016'!I767</f>
        <v>696000</v>
      </c>
    </row>
    <row r="87" customFormat="false" ht="16.5" hidden="false" customHeight="false" outlineLevel="0" collapsed="false">
      <c r="A87" s="266" t="s">
        <v>474</v>
      </c>
      <c r="B87" s="255" t="s">
        <v>475</v>
      </c>
      <c r="C87" s="240"/>
      <c r="D87" s="241" t="n">
        <f aca="false">D88+D92</f>
        <v>3260579.78</v>
      </c>
      <c r="E87" s="242" t="n">
        <f aca="false">E88</f>
        <v>7583380</v>
      </c>
      <c r="F87" s="243" t="n">
        <f aca="false">F88</f>
        <v>15707380</v>
      </c>
    </row>
    <row r="88" customFormat="false" ht="16.5" hidden="false" customHeight="false" outlineLevel="0" collapsed="false">
      <c r="A88" s="267" t="s">
        <v>476</v>
      </c>
      <c r="B88" s="255" t="s">
        <v>372</v>
      </c>
      <c r="C88" s="240"/>
      <c r="D88" s="241" t="n">
        <f aca="false">D89+D90+D91</f>
        <v>3259579.78</v>
      </c>
      <c r="E88" s="245" t="n">
        <f aca="false">E89</f>
        <v>7583380</v>
      </c>
      <c r="F88" s="246" t="n">
        <f aca="false">F89</f>
        <v>15707380</v>
      </c>
    </row>
    <row r="89" customFormat="false" ht="16.5" hidden="false" customHeight="false" outlineLevel="0" collapsed="false">
      <c r="A89" s="238" t="s">
        <v>477</v>
      </c>
      <c r="B89" s="255" t="s">
        <v>372</v>
      </c>
      <c r="C89" s="240" t="n">
        <v>110</v>
      </c>
      <c r="D89" s="241" t="n">
        <f aca="false">ведомственная2026!G144</f>
        <v>2147421.78</v>
      </c>
      <c r="E89" s="245" t="n">
        <f aca="false">E90</f>
        <v>7583380</v>
      </c>
      <c r="F89" s="246" t="n">
        <f aca="false">F90</f>
        <v>15707380</v>
      </c>
    </row>
    <row r="90" customFormat="false" ht="36.75" hidden="false" customHeight="true" outlineLevel="0" collapsed="false">
      <c r="A90" s="238" t="s">
        <v>237</v>
      </c>
      <c r="B90" s="255" t="s">
        <v>372</v>
      </c>
      <c r="C90" s="240" t="n">
        <v>240</v>
      </c>
      <c r="D90" s="241" t="n">
        <f aca="false">ведомственная2026!G145</f>
        <v>1112158</v>
      </c>
      <c r="E90" s="245" t="n">
        <f aca="false">'[1]Ведом. 2016'!H771</f>
        <v>7583380</v>
      </c>
      <c r="F90" s="246" t="n">
        <f aca="false">'[1]Ведом. 2016'!I771</f>
        <v>15707380</v>
      </c>
    </row>
    <row r="91" s="225" customFormat="true" ht="16.5" hidden="false" customHeight="false" outlineLevel="0" collapsed="false">
      <c r="A91" s="238" t="s">
        <v>241</v>
      </c>
      <c r="B91" s="255" t="s">
        <v>372</v>
      </c>
      <c r="C91" s="240" t="n">
        <v>850</v>
      </c>
      <c r="D91" s="241" t="n">
        <f aca="false">ведомственная2026!G146</f>
        <v>0</v>
      </c>
      <c r="E91" s="242" t="e">
        <f aca="false">E92</f>
        <v>#REF!</v>
      </c>
      <c r="F91" s="243" t="e">
        <f aca="false">F92</f>
        <v>#REF!</v>
      </c>
    </row>
    <row r="92" customFormat="false" ht="16.5" hidden="false" customHeight="false" outlineLevel="0" collapsed="false">
      <c r="A92" s="266" t="s">
        <v>375</v>
      </c>
      <c r="B92" s="255" t="s">
        <v>478</v>
      </c>
      <c r="C92" s="209"/>
      <c r="D92" s="241" t="n">
        <f aca="false">D93</f>
        <v>1000</v>
      </c>
      <c r="E92" s="245" t="e">
        <f aca="false">#REF!+E93</f>
        <v>#REF!</v>
      </c>
      <c r="F92" s="246" t="e">
        <f aca="false">#REF!+F93</f>
        <v>#REF!</v>
      </c>
    </row>
    <row r="93" customFormat="false" ht="33" hidden="false" customHeight="true" outlineLevel="0" collapsed="false">
      <c r="A93" s="238" t="s">
        <v>237</v>
      </c>
      <c r="B93" s="255" t="s">
        <v>478</v>
      </c>
      <c r="C93" s="240" t="n">
        <v>240</v>
      </c>
      <c r="D93" s="241" t="n">
        <f aca="false">ведомственная2026!G148</f>
        <v>1000</v>
      </c>
      <c r="E93" s="245" t="e">
        <f aca="false">#REF!</f>
        <v>#REF!</v>
      </c>
      <c r="F93" s="246" t="e">
        <f aca="false">#REF!</f>
        <v>#REF!</v>
      </c>
    </row>
    <row r="94" customFormat="false" ht="46.5" hidden="false" customHeight="true" outlineLevel="0" collapsed="false">
      <c r="A94" s="232" t="s">
        <v>479</v>
      </c>
      <c r="B94" s="265" t="s">
        <v>378</v>
      </c>
      <c r="C94" s="234"/>
      <c r="D94" s="241" t="n">
        <f aca="false">D95</f>
        <v>3176089.47</v>
      </c>
      <c r="E94" s="245"/>
      <c r="F94" s="246"/>
    </row>
    <row r="95" customFormat="false" ht="60.75" hidden="false" customHeight="true" outlineLevel="0" collapsed="false">
      <c r="A95" s="238" t="s">
        <v>480</v>
      </c>
      <c r="B95" s="255" t="s">
        <v>379</v>
      </c>
      <c r="C95" s="240"/>
      <c r="D95" s="241" t="n">
        <f aca="false">D96+D97+D98</f>
        <v>3176089.47</v>
      </c>
      <c r="E95" s="245"/>
      <c r="F95" s="246"/>
    </row>
    <row r="96" customFormat="false" ht="72.75" hidden="false" customHeight="true" outlineLevel="0" collapsed="false">
      <c r="A96" s="238" t="s">
        <v>229</v>
      </c>
      <c r="B96" s="255" t="s">
        <v>379</v>
      </c>
      <c r="C96" s="240" t="n">
        <v>120</v>
      </c>
      <c r="D96" s="241" t="n">
        <f aca="false">ведомственная2026!G154</f>
        <v>2645999.47</v>
      </c>
      <c r="E96" s="245"/>
      <c r="F96" s="246"/>
    </row>
    <row r="97" customFormat="false" ht="66.75" hidden="false" customHeight="true" outlineLevel="0" collapsed="false">
      <c r="A97" s="238" t="s">
        <v>237</v>
      </c>
      <c r="B97" s="255" t="s">
        <v>379</v>
      </c>
      <c r="C97" s="240" t="n">
        <v>240</v>
      </c>
      <c r="D97" s="241" t="n">
        <f aca="false">ведомственная2026!G155</f>
        <v>528090</v>
      </c>
      <c r="E97" s="245"/>
      <c r="F97" s="246"/>
    </row>
    <row r="98" customFormat="false" ht="63" hidden="false" customHeight="true" outlineLevel="0" collapsed="false">
      <c r="A98" s="238" t="s">
        <v>241</v>
      </c>
      <c r="B98" s="255" t="s">
        <v>379</v>
      </c>
      <c r="C98" s="240" t="n">
        <v>850</v>
      </c>
      <c r="D98" s="241" t="n">
        <f aca="false">ведомственная2026!G156</f>
        <v>2000</v>
      </c>
      <c r="E98" s="245"/>
      <c r="F98" s="246"/>
    </row>
    <row r="99" customFormat="false" ht="62.25" hidden="false" customHeight="true" outlineLevel="0" collapsed="false">
      <c r="A99" s="268" t="s">
        <v>481</v>
      </c>
      <c r="B99" s="269" t="s">
        <v>406</v>
      </c>
      <c r="C99" s="270"/>
      <c r="D99" s="253" t="n">
        <f aca="false">D100</f>
        <v>194500</v>
      </c>
      <c r="E99" s="245"/>
      <c r="F99" s="246"/>
    </row>
    <row r="100" customFormat="false" ht="51" hidden="false" customHeight="true" outlineLevel="0" collapsed="false">
      <c r="A100" s="256" t="s">
        <v>409</v>
      </c>
      <c r="B100" s="255" t="s">
        <v>408</v>
      </c>
      <c r="C100" s="240"/>
      <c r="D100" s="241" t="n">
        <f aca="false">D101</f>
        <v>194500</v>
      </c>
      <c r="E100" s="245"/>
      <c r="F100" s="246"/>
    </row>
    <row r="101" customFormat="false" ht="18.75" hidden="false" customHeight="true" outlineLevel="0" collapsed="false">
      <c r="A101" s="238" t="s">
        <v>237</v>
      </c>
      <c r="B101" s="255" t="s">
        <v>410</v>
      </c>
      <c r="C101" s="240"/>
      <c r="D101" s="241" t="n">
        <f aca="false">D102</f>
        <v>194500</v>
      </c>
      <c r="E101" s="245"/>
      <c r="F101" s="246"/>
    </row>
    <row r="102" customFormat="false" ht="33" hidden="false" customHeight="false" outlineLevel="0" collapsed="false">
      <c r="A102" s="238" t="s">
        <v>237</v>
      </c>
      <c r="B102" s="255" t="s">
        <v>410</v>
      </c>
      <c r="C102" s="240" t="n">
        <v>240</v>
      </c>
      <c r="D102" s="241" t="n">
        <f aca="false">ведомственная2026!G178</f>
        <v>194500</v>
      </c>
      <c r="E102" s="245" t="n">
        <f aca="false">'[1]Ведом. 2016'!H123</f>
        <v>370000</v>
      </c>
      <c r="F102" s="246" t="n">
        <f aca="false">'[1]Ведом. 2016'!I123</f>
        <v>380000</v>
      </c>
    </row>
    <row r="103" customFormat="false" ht="33" hidden="false" customHeight="true" outlineLevel="0" collapsed="false">
      <c r="A103" s="271" t="s">
        <v>382</v>
      </c>
      <c r="B103" s="265" t="s">
        <v>391</v>
      </c>
      <c r="C103" s="240"/>
      <c r="D103" s="235" t="n">
        <f aca="false">D104</f>
        <v>1535512</v>
      </c>
      <c r="E103" s="245" t="n">
        <f aca="false">'[1]Ведом. 2016'!H124</f>
        <v>70000</v>
      </c>
      <c r="F103" s="246" t="n">
        <f aca="false">'[1]Ведом. 2016'!I124</f>
        <v>70000</v>
      </c>
    </row>
    <row r="104" customFormat="false" ht="33" hidden="false" customHeight="false" outlineLevel="0" collapsed="false">
      <c r="A104" s="256" t="s">
        <v>390</v>
      </c>
      <c r="B104" s="255" t="s">
        <v>383</v>
      </c>
      <c r="C104" s="234"/>
      <c r="D104" s="241" t="n">
        <f aca="false">D105</f>
        <v>1535512</v>
      </c>
      <c r="E104" s="236" t="e">
        <f aca="false">#REF!+#REF!+#REF!+#REF!</f>
        <v>#REF!</v>
      </c>
      <c r="F104" s="237" t="e">
        <f aca="false">#REF!+#REF!+#REF!+#REF!</f>
        <v>#REF!</v>
      </c>
    </row>
    <row r="105" customFormat="false" ht="16.5" hidden="false" customHeight="false" outlineLevel="0" collapsed="false">
      <c r="A105" s="272" t="s">
        <v>384</v>
      </c>
      <c r="B105" s="255" t="s">
        <v>391</v>
      </c>
      <c r="C105" s="240"/>
      <c r="D105" s="241" t="n">
        <f aca="false">D106+D108+D110+D112</f>
        <v>1535512</v>
      </c>
      <c r="E105" s="236"/>
      <c r="F105" s="237"/>
    </row>
    <row r="106" customFormat="false" ht="36" hidden="false" customHeight="true" outlineLevel="0" collapsed="false">
      <c r="A106" s="272" t="s">
        <v>386</v>
      </c>
      <c r="B106" s="255" t="s">
        <v>391</v>
      </c>
      <c r="C106" s="240"/>
      <c r="D106" s="241" t="n">
        <f aca="false">D107</f>
        <v>1439537</v>
      </c>
      <c r="E106" s="236"/>
      <c r="F106" s="237"/>
    </row>
    <row r="107" customFormat="false" ht="16.5" hidden="false" customHeight="false" outlineLevel="0" collapsed="false">
      <c r="A107" s="273" t="s">
        <v>384</v>
      </c>
      <c r="B107" s="255" t="s">
        <v>385</v>
      </c>
      <c r="C107" s="240" t="n">
        <v>310</v>
      </c>
      <c r="D107" s="241" t="n">
        <f aca="false">ведомственная2026!G161</f>
        <v>1439537</v>
      </c>
      <c r="E107" s="236"/>
      <c r="F107" s="237"/>
    </row>
    <row r="108" customFormat="false" ht="16.5" hidden="false" customHeight="false" outlineLevel="0" collapsed="false">
      <c r="A108" s="273" t="s">
        <v>482</v>
      </c>
      <c r="B108" s="255" t="s">
        <v>393</v>
      </c>
      <c r="C108" s="240"/>
      <c r="D108" s="241" t="n">
        <f aca="false">D109</f>
        <v>30000</v>
      </c>
      <c r="E108" s="236"/>
      <c r="F108" s="237"/>
    </row>
    <row r="109" customFormat="false" ht="33" hidden="false" customHeight="false" outlineLevel="0" collapsed="false">
      <c r="A109" s="258" t="s">
        <v>483</v>
      </c>
      <c r="B109" s="255" t="s">
        <v>393</v>
      </c>
      <c r="C109" s="240" t="n">
        <v>320</v>
      </c>
      <c r="D109" s="241" t="n">
        <f aca="false">ведомственная2026!G166</f>
        <v>30000</v>
      </c>
      <c r="E109" s="236"/>
      <c r="F109" s="237"/>
    </row>
    <row r="110" customFormat="false" ht="22.5" hidden="false" customHeight="true" outlineLevel="0" collapsed="false">
      <c r="A110" s="238" t="s">
        <v>484</v>
      </c>
      <c r="B110" s="255" t="s">
        <v>397</v>
      </c>
      <c r="C110" s="240"/>
      <c r="D110" s="241" t="n">
        <f aca="false">D111</f>
        <v>54370</v>
      </c>
      <c r="E110" s="236"/>
      <c r="F110" s="237"/>
    </row>
    <row r="111" customFormat="false" ht="33" hidden="false" customHeight="false" outlineLevel="0" collapsed="false">
      <c r="A111" s="258" t="s">
        <v>396</v>
      </c>
      <c r="B111" s="255" t="s">
        <v>397</v>
      </c>
      <c r="C111" s="240" t="n">
        <v>320</v>
      </c>
      <c r="D111" s="241" t="n">
        <f aca="false">ведомственная2026!G168</f>
        <v>54370</v>
      </c>
      <c r="E111" s="236"/>
      <c r="F111" s="237"/>
    </row>
    <row r="112" customFormat="false" ht="16.5" hidden="false" customHeight="false" outlineLevel="0" collapsed="false">
      <c r="A112" s="238" t="s">
        <v>485</v>
      </c>
      <c r="B112" s="274" t="s">
        <v>400</v>
      </c>
      <c r="C112" s="240"/>
      <c r="D112" s="241" t="n">
        <f aca="false">D113</f>
        <v>11605</v>
      </c>
      <c r="E112" s="236"/>
      <c r="F112" s="237"/>
    </row>
    <row r="113" customFormat="false" ht="16.5" hidden="false" customHeight="false" outlineLevel="0" collapsed="false">
      <c r="A113" s="275" t="s">
        <v>486</v>
      </c>
      <c r="B113" s="274" t="s">
        <v>400</v>
      </c>
      <c r="C113" s="240" t="n">
        <v>110</v>
      </c>
      <c r="D113" s="241" t="n">
        <f aca="false">ведомственная2026!G171</f>
        <v>11605</v>
      </c>
      <c r="E113" s="236"/>
      <c r="F113" s="237"/>
    </row>
    <row r="114" customFormat="false" ht="33" hidden="false" customHeight="true" outlineLevel="0" collapsed="false">
      <c r="A114" s="276" t="s">
        <v>487</v>
      </c>
      <c r="B114" s="277" t="s">
        <v>353</v>
      </c>
      <c r="C114" s="234"/>
      <c r="D114" s="278" t="n">
        <f aca="false">D115+D117</f>
        <v>1807900</v>
      </c>
      <c r="E114" s="236"/>
      <c r="F114" s="237"/>
    </row>
    <row r="115" customFormat="false" ht="45" hidden="false" customHeight="true" outlineLevel="0" collapsed="false">
      <c r="A115" s="279" t="s">
        <v>356</v>
      </c>
      <c r="B115" s="277" t="s">
        <v>357</v>
      </c>
      <c r="C115" s="234"/>
      <c r="D115" s="278" t="n">
        <f aca="false">D116</f>
        <v>202600</v>
      </c>
      <c r="E115" s="236"/>
      <c r="F115" s="237"/>
    </row>
    <row r="116" customFormat="false" ht="48" hidden="false" customHeight="true" outlineLevel="0" collapsed="false">
      <c r="A116" s="238" t="s">
        <v>237</v>
      </c>
      <c r="B116" s="274" t="s">
        <v>357</v>
      </c>
      <c r="C116" s="240" t="n">
        <v>240</v>
      </c>
      <c r="D116" s="241" t="n">
        <f aca="false">ведомственная2026!G133</f>
        <v>202600</v>
      </c>
      <c r="E116" s="236"/>
      <c r="F116" s="237"/>
    </row>
    <row r="117" customFormat="false" ht="43.5" hidden="false" customHeight="true" outlineLevel="0" collapsed="false">
      <c r="A117" s="275" t="s">
        <v>358</v>
      </c>
      <c r="B117" s="280" t="s">
        <v>359</v>
      </c>
      <c r="C117" s="113"/>
      <c r="D117" s="281" t="n">
        <f aca="false">D118+D119</f>
        <v>1605300</v>
      </c>
      <c r="E117" s="236"/>
      <c r="F117" s="237"/>
    </row>
    <row r="118" customFormat="false" ht="41.25" hidden="false" customHeight="true" outlineLevel="0" collapsed="false">
      <c r="A118" s="238" t="s">
        <v>237</v>
      </c>
      <c r="B118" s="282" t="s">
        <v>359</v>
      </c>
      <c r="C118" s="257" t="s">
        <v>238</v>
      </c>
      <c r="D118" s="241" t="n">
        <f aca="false">ведомственная2026!G135</f>
        <v>1458000</v>
      </c>
      <c r="E118" s="236"/>
      <c r="F118" s="237"/>
    </row>
    <row r="119" customFormat="false" ht="38.25" hidden="false" customHeight="true" outlineLevel="0" collapsed="false">
      <c r="A119" s="275" t="s">
        <v>360</v>
      </c>
      <c r="B119" s="282" t="s">
        <v>361</v>
      </c>
      <c r="C119" s="257"/>
      <c r="D119" s="241" t="n">
        <f aca="false">D120</f>
        <v>147300</v>
      </c>
      <c r="E119" s="245" t="n">
        <f aca="false">'[1]Ведом. 2016'!H535</f>
        <v>625000</v>
      </c>
      <c r="F119" s="246" t="n">
        <f aca="false">'[1]Ведом. 2016'!I535</f>
        <v>900000</v>
      </c>
    </row>
    <row r="120" customFormat="false" ht="34.5" hidden="false" customHeight="true" outlineLevel="0" collapsed="false">
      <c r="A120" s="238" t="s">
        <v>237</v>
      </c>
      <c r="B120" s="282" t="s">
        <v>361</v>
      </c>
      <c r="C120" s="257" t="s">
        <v>238</v>
      </c>
      <c r="D120" s="241" t="n">
        <f aca="false">ведомственная2026!G137</f>
        <v>147300</v>
      </c>
      <c r="E120" s="245"/>
      <c r="F120" s="246"/>
    </row>
    <row r="121" customFormat="false" ht="66" hidden="false" customHeight="true" outlineLevel="0" collapsed="false">
      <c r="A121" s="283" t="s">
        <v>260</v>
      </c>
      <c r="B121" s="277" t="s">
        <v>259</v>
      </c>
      <c r="C121" s="234"/>
      <c r="D121" s="235" t="n">
        <f aca="false">D122</f>
        <v>145400</v>
      </c>
      <c r="E121" s="245"/>
      <c r="F121" s="246"/>
    </row>
    <row r="122" customFormat="false" ht="54.75" hidden="false" customHeight="true" outlineLevel="0" collapsed="false">
      <c r="A122" s="279" t="s">
        <v>237</v>
      </c>
      <c r="B122" s="274" t="s">
        <v>262</v>
      </c>
      <c r="C122" s="240" t="n">
        <v>240</v>
      </c>
      <c r="D122" s="241" t="n">
        <f aca="false">ведомственная2026!G52</f>
        <v>145400</v>
      </c>
      <c r="E122" s="245"/>
      <c r="F122" s="246"/>
    </row>
    <row r="123" customFormat="false" ht="66" hidden="false" customHeight="true" outlineLevel="0" collapsed="false">
      <c r="A123" s="232" t="s">
        <v>488</v>
      </c>
      <c r="B123" s="274"/>
      <c r="C123" s="240"/>
      <c r="D123" s="284" t="n">
        <f aca="false">D124</f>
        <v>14170198.69</v>
      </c>
      <c r="E123" s="245"/>
      <c r="F123" s="246"/>
    </row>
    <row r="124" customFormat="false" ht="43.5" hidden="false" customHeight="true" outlineLevel="0" collapsed="false">
      <c r="A124" s="238" t="s">
        <v>226</v>
      </c>
      <c r="B124" s="285" t="s">
        <v>225</v>
      </c>
      <c r="C124" s="286"/>
      <c r="D124" s="287" t="n">
        <f aca="false">D125+D128+D135+D138+D143</f>
        <v>14170198.69</v>
      </c>
      <c r="E124" s="245"/>
      <c r="F124" s="246"/>
    </row>
    <row r="125" customFormat="false" ht="38.25" hidden="false" customHeight="true" outlineLevel="0" collapsed="false">
      <c r="A125" s="238" t="s">
        <v>228</v>
      </c>
      <c r="B125" s="288" t="s">
        <v>489</v>
      </c>
      <c r="C125" s="288"/>
      <c r="D125" s="287" t="n">
        <f aca="false">D126</f>
        <v>1509102.44</v>
      </c>
      <c r="E125" s="245"/>
      <c r="F125" s="246"/>
    </row>
    <row r="126" customFormat="false" ht="66" hidden="false" customHeight="true" outlineLevel="0" collapsed="false">
      <c r="A126" s="238" t="s">
        <v>229</v>
      </c>
      <c r="B126" s="288" t="s">
        <v>227</v>
      </c>
      <c r="C126" s="288"/>
      <c r="D126" s="287" t="n">
        <f aca="false">D127</f>
        <v>1509102.44</v>
      </c>
      <c r="E126" s="245"/>
      <c r="F126" s="246"/>
    </row>
    <row r="127" customFormat="false" ht="79.5" hidden="false" customHeight="true" outlineLevel="0" collapsed="false">
      <c r="A127" s="232" t="s">
        <v>233</v>
      </c>
      <c r="B127" s="288" t="s">
        <v>227</v>
      </c>
      <c r="C127" s="288" t="s">
        <v>230</v>
      </c>
      <c r="D127" s="287" t="n">
        <f aca="false">ведомственная2026!G29</f>
        <v>1509102.44</v>
      </c>
      <c r="E127" s="245"/>
      <c r="F127" s="246"/>
    </row>
    <row r="128" customFormat="false" ht="27" hidden="false" customHeight="true" outlineLevel="0" collapsed="false">
      <c r="A128" s="238" t="s">
        <v>235</v>
      </c>
      <c r="B128" s="289" t="s">
        <v>234</v>
      </c>
      <c r="C128" s="289"/>
      <c r="D128" s="290" t="n">
        <f aca="false">D129</f>
        <v>4594424.4</v>
      </c>
      <c r="E128" s="245"/>
      <c r="F128" s="246"/>
    </row>
    <row r="129" customFormat="false" ht="36" hidden="false" customHeight="true" outlineLevel="0" collapsed="false">
      <c r="A129" s="238" t="s">
        <v>229</v>
      </c>
      <c r="B129" s="288" t="s">
        <v>236</v>
      </c>
      <c r="C129" s="288"/>
      <c r="D129" s="287" t="n">
        <f aca="false">D130+D131+D132+D133</f>
        <v>4594424.4</v>
      </c>
      <c r="E129" s="245"/>
      <c r="F129" s="246"/>
    </row>
    <row r="130" customFormat="false" ht="63.75" hidden="false" customHeight="true" outlineLevel="0" collapsed="false">
      <c r="A130" s="291" t="s">
        <v>237</v>
      </c>
      <c r="B130" s="288" t="s">
        <v>236</v>
      </c>
      <c r="C130" s="288" t="s">
        <v>230</v>
      </c>
      <c r="D130" s="287" t="n">
        <f aca="false">ведомственная2026!G34</f>
        <v>2244664.4</v>
      </c>
      <c r="E130" s="245"/>
      <c r="F130" s="246"/>
    </row>
    <row r="131" customFormat="false" ht="37.5" hidden="false" customHeight="true" outlineLevel="0" collapsed="false">
      <c r="A131" s="291" t="s">
        <v>237</v>
      </c>
      <c r="B131" s="288" t="s">
        <v>236</v>
      </c>
      <c r="C131" s="288" t="s">
        <v>238</v>
      </c>
      <c r="D131" s="287" t="n">
        <f aca="false">ведомственная2026!G35</f>
        <v>2338760</v>
      </c>
      <c r="E131" s="245"/>
      <c r="F131" s="246"/>
    </row>
    <row r="132" customFormat="false" ht="38.25" hidden="false" customHeight="true" outlineLevel="0" collapsed="false">
      <c r="A132" s="292" t="s">
        <v>241</v>
      </c>
      <c r="B132" s="288" t="s">
        <v>236</v>
      </c>
      <c r="C132" s="288" t="s">
        <v>242</v>
      </c>
      <c r="D132" s="287" t="n">
        <f aca="false">ведомственная2026!G37</f>
        <v>10000</v>
      </c>
      <c r="E132" s="245"/>
      <c r="F132" s="246"/>
    </row>
    <row r="133" customFormat="false" ht="30.75" hidden="false" customHeight="true" outlineLevel="0" collapsed="false">
      <c r="A133" s="293" t="s">
        <v>490</v>
      </c>
      <c r="B133" s="288" t="s">
        <v>244</v>
      </c>
      <c r="C133" s="288"/>
      <c r="D133" s="287" t="n">
        <f aca="false">D134</f>
        <v>1000</v>
      </c>
      <c r="E133" s="245"/>
      <c r="F133" s="246"/>
    </row>
    <row r="134" customFormat="false" ht="33" hidden="false" customHeight="false" outlineLevel="0" collapsed="false">
      <c r="A134" s="291" t="s">
        <v>237</v>
      </c>
      <c r="B134" s="288" t="s">
        <v>244</v>
      </c>
      <c r="C134" s="288" t="s">
        <v>238</v>
      </c>
      <c r="D134" s="287" t="n">
        <f aca="false">ведомственная2026!G38</f>
        <v>1000</v>
      </c>
      <c r="E134" s="119" t="s">
        <v>353</v>
      </c>
      <c r="F134" s="246"/>
    </row>
    <row r="135" customFormat="false" ht="57" hidden="false" customHeight="true" outlineLevel="0" collapsed="false">
      <c r="A135" s="256" t="s">
        <v>253</v>
      </c>
      <c r="B135" s="289" t="s">
        <v>252</v>
      </c>
      <c r="C135" s="289"/>
      <c r="D135" s="294" t="n">
        <f aca="false">D136</f>
        <v>10000</v>
      </c>
      <c r="E135" s="295"/>
      <c r="F135" s="246"/>
    </row>
    <row r="136" customFormat="false" ht="40.5" hidden="false" customHeight="true" outlineLevel="0" collapsed="false">
      <c r="A136" s="296" t="s">
        <v>251</v>
      </c>
      <c r="B136" s="288" t="s">
        <v>254</v>
      </c>
      <c r="C136" s="288"/>
      <c r="D136" s="287" t="n">
        <f aca="false">D137</f>
        <v>10000</v>
      </c>
      <c r="E136" s="295"/>
      <c r="F136" s="246"/>
    </row>
    <row r="137" customFormat="false" ht="40.5" hidden="false" customHeight="true" outlineLevel="0" collapsed="false">
      <c r="A137" s="238" t="s">
        <v>253</v>
      </c>
      <c r="B137" s="288" t="s">
        <v>254</v>
      </c>
      <c r="C137" s="288" t="s">
        <v>255</v>
      </c>
      <c r="D137" s="287" t="n">
        <f aca="false">ведомственная2026!G48</f>
        <v>10000</v>
      </c>
      <c r="E137" s="295"/>
      <c r="F137" s="246"/>
    </row>
    <row r="138" customFormat="false" ht="48" hidden="false" customHeight="true" outlineLevel="0" collapsed="false">
      <c r="A138" s="296" t="s">
        <v>325</v>
      </c>
      <c r="B138" s="289" t="s">
        <v>324</v>
      </c>
      <c r="C138" s="297"/>
      <c r="D138" s="294" t="n">
        <f aca="false">D139</f>
        <v>7229771.85</v>
      </c>
      <c r="E138" s="295"/>
      <c r="F138" s="246"/>
    </row>
    <row r="139" customFormat="false" ht="38.25" hidden="false" customHeight="true" outlineLevel="0" collapsed="false">
      <c r="A139" s="238" t="s">
        <v>229</v>
      </c>
      <c r="B139" s="288" t="s">
        <v>326</v>
      </c>
      <c r="C139" s="286"/>
      <c r="D139" s="287" t="n">
        <f aca="false">D140+D141+D142</f>
        <v>7229771.85</v>
      </c>
      <c r="E139" s="295"/>
      <c r="F139" s="246"/>
    </row>
    <row r="140" customFormat="false" ht="18.75" hidden="false" customHeight="true" outlineLevel="0" collapsed="false">
      <c r="A140" s="291" t="s">
        <v>237</v>
      </c>
      <c r="B140" s="288" t="s">
        <v>326</v>
      </c>
      <c r="C140" s="298" t="s">
        <v>230</v>
      </c>
      <c r="D140" s="287" t="n">
        <f aca="false">ведомственная2026!G106</f>
        <v>6804911.85</v>
      </c>
      <c r="E140" s="245"/>
      <c r="F140" s="246"/>
    </row>
    <row r="141" customFormat="false" ht="21" hidden="false" customHeight="true" outlineLevel="0" collapsed="false">
      <c r="A141" s="299" t="s">
        <v>241</v>
      </c>
      <c r="B141" s="288" t="s">
        <v>326</v>
      </c>
      <c r="C141" s="298" t="s">
        <v>238</v>
      </c>
      <c r="D141" s="287" t="n">
        <f aca="false">ведомственная2026!G107</f>
        <v>419860</v>
      </c>
      <c r="E141" s="245"/>
      <c r="F141" s="246"/>
    </row>
    <row r="142" customFormat="false" ht="32.25" hidden="false" customHeight="true" outlineLevel="0" collapsed="false">
      <c r="A142" s="300" t="s">
        <v>241</v>
      </c>
      <c r="B142" s="288" t="s">
        <v>326</v>
      </c>
      <c r="C142" s="298" t="s">
        <v>242</v>
      </c>
      <c r="D142" s="287" t="n">
        <f aca="false">ведомственная2026!G108</f>
        <v>5000</v>
      </c>
      <c r="E142" s="245"/>
      <c r="F142" s="246"/>
    </row>
    <row r="143" customFormat="false" ht="44.25" hidden="false" customHeight="true" outlineLevel="0" collapsed="false">
      <c r="A143" s="238" t="s">
        <v>229</v>
      </c>
      <c r="B143" s="288" t="s">
        <v>267</v>
      </c>
      <c r="C143" s="288"/>
      <c r="D143" s="287" t="n">
        <f aca="false">D144+D145</f>
        <v>826900</v>
      </c>
      <c r="E143" s="245"/>
      <c r="F143" s="246"/>
    </row>
    <row r="144" customFormat="false" ht="33" hidden="false" customHeight="false" outlineLevel="0" collapsed="false">
      <c r="A144" s="291" t="s">
        <v>237</v>
      </c>
      <c r="B144" s="288" t="s">
        <v>267</v>
      </c>
      <c r="C144" s="288" t="s">
        <v>230</v>
      </c>
      <c r="D144" s="287" t="n">
        <f aca="false">ведомственная2026!G58</f>
        <v>796900</v>
      </c>
      <c r="E144" s="245" t="e">
        <f aca="false">#REF!+#REF!</f>
        <v>#REF!</v>
      </c>
      <c r="F144" s="246" t="e">
        <f aca="false">#REF!+#REF!</f>
        <v>#REF!</v>
      </c>
    </row>
    <row r="145" customFormat="false" ht="54.75" hidden="false" customHeight="true" outlineLevel="0" collapsed="false">
      <c r="A145" s="238" t="s">
        <v>237</v>
      </c>
      <c r="B145" s="288" t="s">
        <v>267</v>
      </c>
      <c r="C145" s="288" t="s">
        <v>238</v>
      </c>
      <c r="D145" s="287" t="n">
        <f aca="false">ведомственная2026!G59</f>
        <v>30000</v>
      </c>
      <c r="E145" s="301"/>
      <c r="F145" s="302"/>
    </row>
    <row r="146" customFormat="false" ht="32.25" hidden="false" customHeight="true" outlineLevel="0" collapsed="false">
      <c r="A146" s="303" t="s">
        <v>491</v>
      </c>
      <c r="B146" s="304"/>
      <c r="C146" s="305"/>
      <c r="D146" s="306" t="n">
        <f aca="false">D27+D124</f>
        <v>48897236.09</v>
      </c>
      <c r="E146" s="301"/>
      <c r="F146" s="302"/>
    </row>
    <row r="147" customFormat="false" ht="60.75" hidden="false" customHeight="true" outlineLevel="0" collapsed="false">
      <c r="E147" s="301"/>
      <c r="F147" s="302"/>
    </row>
    <row r="148" customFormat="false" ht="54" hidden="true" customHeight="true" outlineLevel="0" collapsed="false">
      <c r="D148" s="212" t="n">
        <f aca="false">ведомственная2026!G23-'МЦП По ЦСР 2026'!D146</f>
        <v>0</v>
      </c>
      <c r="E148" s="236" t="e">
        <f aca="false">#REF!+#REF!+#REF!+#REF!</f>
        <v>#REF!</v>
      </c>
      <c r="F148" s="237" t="e">
        <f aca="false">#REF!+#REF!+#REF!+#REF!</f>
        <v>#REF!</v>
      </c>
    </row>
    <row r="149" customFormat="false" ht="57.75" hidden="true" customHeight="true" outlineLevel="0" collapsed="false">
      <c r="D149" s="212" t="n">
        <f aca="false">D146-ведомственная2026!G23</f>
        <v>0</v>
      </c>
      <c r="E149" s="236"/>
      <c r="F149" s="237"/>
    </row>
    <row r="150" customFormat="false" ht="51" hidden="false" customHeight="true" outlineLevel="0" collapsed="false">
      <c r="E150" s="236"/>
      <c r="F150" s="237"/>
    </row>
    <row r="151" customFormat="false" ht="16.5" hidden="false" customHeight="false" outlineLevel="0" collapsed="false">
      <c r="E151" s="236"/>
      <c r="F151" s="237"/>
    </row>
    <row r="152" customFormat="false" ht="16.5" hidden="false" customHeight="false" outlineLevel="0" collapsed="false">
      <c r="E152" s="236"/>
      <c r="F152" s="237"/>
    </row>
    <row r="153" customFormat="false" ht="47.25" hidden="false" customHeight="true" outlineLevel="0" collapsed="false">
      <c r="E153" s="236"/>
      <c r="F153" s="237"/>
    </row>
    <row r="154" customFormat="false" ht="16.5" hidden="false" customHeight="false" outlineLevel="0" collapsed="false">
      <c r="E154" s="236"/>
      <c r="F154" s="237"/>
    </row>
    <row r="155" customFormat="false" ht="33.75" hidden="false" customHeight="true" outlineLevel="0" collapsed="false">
      <c r="E155" s="236"/>
      <c r="F155" s="237"/>
    </row>
    <row r="156" customFormat="false" ht="16.5" hidden="false" customHeight="false" outlineLevel="0" collapsed="false">
      <c r="E156" s="245" t="e">
        <f aca="false">#REF!+#REF!+#REF!+#REF!</f>
        <v>#REF!</v>
      </c>
      <c r="F156" s="246" t="e">
        <f aca="false">#REF!+#REF!+#REF!+#REF!</f>
        <v>#REF!</v>
      </c>
    </row>
    <row r="157" customFormat="false" ht="43.5" hidden="false" customHeight="true" outlineLevel="0" collapsed="false">
      <c r="E157" s="245"/>
      <c r="F157" s="246"/>
    </row>
    <row r="158" customFormat="false" ht="63.75" hidden="false" customHeight="true" outlineLevel="0" collapsed="false">
      <c r="E158" s="245"/>
      <c r="F158" s="246"/>
    </row>
    <row r="159" customFormat="false" ht="42" hidden="false" customHeight="true" outlineLevel="0" collapsed="false">
      <c r="E159" s="245"/>
      <c r="F159" s="246"/>
    </row>
    <row r="160" customFormat="false" ht="49.5" hidden="false" customHeight="true" outlineLevel="0" collapsed="false">
      <c r="E160" s="245"/>
      <c r="F160" s="246"/>
    </row>
    <row r="161" customFormat="false" ht="38.25" hidden="true" customHeight="true" outlineLevel="0" collapsed="false">
      <c r="E161" s="242" t="e">
        <f aca="false">#REF!+E169+E181+#REF!</f>
        <v>#REF!</v>
      </c>
      <c r="F161" s="243" t="e">
        <f aca="false">#REF!+F169+F181+#REF!</f>
        <v>#REF!</v>
      </c>
    </row>
    <row r="162" customFormat="false" ht="33.75" hidden="true" customHeight="true" outlineLevel="0" collapsed="false">
      <c r="E162" s="245" t="e">
        <f aca="false">E164+E168</f>
        <v>#REF!</v>
      </c>
      <c r="F162" s="246" t="e">
        <f aca="false">F164+F168</f>
        <v>#REF!</v>
      </c>
    </row>
    <row r="163" customFormat="false" ht="30.75" hidden="true" customHeight="true" outlineLevel="0" collapsed="false">
      <c r="E163" s="245"/>
      <c r="F163" s="246"/>
    </row>
    <row r="164" customFormat="false" ht="38.25" hidden="false" customHeight="true" outlineLevel="0" collapsed="false">
      <c r="E164" s="245" t="n">
        <f aca="false">E166</f>
        <v>15267900</v>
      </c>
      <c r="F164" s="246" t="n">
        <f aca="false">F166</f>
        <v>15267900</v>
      </c>
    </row>
    <row r="165" customFormat="false" ht="43.5" hidden="false" customHeight="true" outlineLevel="0" collapsed="false">
      <c r="E165" s="245"/>
      <c r="F165" s="246"/>
    </row>
    <row r="166" customFormat="false" ht="35.25" hidden="false" customHeight="true" outlineLevel="0" collapsed="false">
      <c r="E166" s="245" t="n">
        <f aca="false">'[1]Ведом. 2016'!H416</f>
        <v>15267900</v>
      </c>
      <c r="F166" s="246" t="n">
        <f aca="false">'[1]Ведом. 2016'!I416</f>
        <v>15267900</v>
      </c>
    </row>
    <row r="167" customFormat="false" ht="45.75" hidden="true" customHeight="true" outlineLevel="0" collapsed="false">
      <c r="E167" s="245" t="e">
        <f aca="false">E168</f>
        <v>#REF!</v>
      </c>
      <c r="F167" s="246" t="e">
        <f aca="false">F168</f>
        <v>#REF!</v>
      </c>
    </row>
    <row r="168" customFormat="false" ht="44.25" hidden="false" customHeight="true" outlineLevel="0" collapsed="false">
      <c r="E168" s="245" t="e">
        <f aca="false">#REF!</f>
        <v>#REF!</v>
      </c>
      <c r="F168" s="246" t="e">
        <f aca="false">#REF!</f>
        <v>#REF!</v>
      </c>
    </row>
    <row r="169" s="225" customFormat="true" ht="48" hidden="false" customHeight="true" outlineLevel="0" collapsed="false">
      <c r="A169" s="209"/>
      <c r="B169" s="210"/>
      <c r="C169" s="211"/>
      <c r="D169" s="212"/>
      <c r="E169" s="242" t="e">
        <f aca="false">E170+#REF!+#REF!</f>
        <v>#REF!</v>
      </c>
      <c r="F169" s="243" t="e">
        <f aca="false">F170+#REF!+#REF!</f>
        <v>#REF!</v>
      </c>
    </row>
    <row r="170" customFormat="false" ht="50.25" hidden="false" customHeight="true" outlineLevel="0" collapsed="false">
      <c r="E170" s="245" t="e">
        <f aca="false">E171+#REF!+#REF!+#REF!</f>
        <v>#REF!</v>
      </c>
      <c r="F170" s="246" t="e">
        <f aca="false">F171+#REF!+#REF!+#REF!</f>
        <v>#REF!</v>
      </c>
    </row>
    <row r="171" customFormat="false" ht="20.25" hidden="false" customHeight="true" outlineLevel="0" collapsed="false">
      <c r="E171" s="245" t="n">
        <f aca="false">E174</f>
        <v>15267900</v>
      </c>
      <c r="F171" s="246" t="n">
        <f aca="false">F174</f>
        <v>15267900</v>
      </c>
    </row>
    <row r="172" customFormat="false" ht="49.5" hidden="false" customHeight="true" outlineLevel="0" collapsed="false">
      <c r="E172" s="245"/>
      <c r="F172" s="246"/>
    </row>
    <row r="173" customFormat="false" ht="57.75" hidden="false" customHeight="true" outlineLevel="0" collapsed="false">
      <c r="E173" s="245"/>
      <c r="F173" s="246"/>
    </row>
    <row r="174" customFormat="false" ht="27.75" hidden="false" customHeight="true" outlineLevel="0" collapsed="false">
      <c r="E174" s="245" t="n">
        <f aca="false">'[1]Ведом. 2016'!H417</f>
        <v>15267900</v>
      </c>
      <c r="F174" s="246" t="n">
        <f aca="false">'[1]Ведом. 2016'!I417</f>
        <v>15267900</v>
      </c>
    </row>
    <row r="175" customFormat="false" ht="23.25" hidden="false" customHeight="true" outlineLevel="0" collapsed="false">
      <c r="E175" s="245"/>
      <c r="F175" s="246"/>
    </row>
    <row r="176" customFormat="false" ht="24" hidden="false" customHeight="true" outlineLevel="0" collapsed="false">
      <c r="E176" s="245"/>
      <c r="F176" s="246"/>
    </row>
    <row r="177" customFormat="false" ht="19.5" hidden="false" customHeight="true" outlineLevel="0" collapsed="false">
      <c r="E177" s="245"/>
      <c r="F177" s="246"/>
    </row>
    <row r="178" customFormat="false" ht="32.25" hidden="false" customHeight="true" outlineLevel="0" collapsed="false">
      <c r="E178" s="245"/>
      <c r="F178" s="246"/>
    </row>
    <row r="179" customFormat="false" ht="32.25" hidden="false" customHeight="true" outlineLevel="0" collapsed="false">
      <c r="E179" s="245"/>
      <c r="F179" s="246"/>
    </row>
    <row r="180" customFormat="false" ht="32.25" hidden="false" customHeight="true" outlineLevel="0" collapsed="false">
      <c r="E180" s="245"/>
      <c r="F180" s="246"/>
    </row>
    <row r="181" s="225" customFormat="true" ht="16.5" hidden="false" customHeight="false" outlineLevel="0" collapsed="false">
      <c r="A181" s="209"/>
      <c r="B181" s="210"/>
      <c r="C181" s="211"/>
      <c r="D181" s="212"/>
      <c r="E181" s="242" t="e">
        <f aca="false">E182+#REF!+#REF!</f>
        <v>#REF!</v>
      </c>
      <c r="F181" s="243" t="e">
        <f aca="false">F182+#REF!+#REF!</f>
        <v>#REF!</v>
      </c>
    </row>
    <row r="182" customFormat="false" ht="29.25" hidden="false" customHeight="true" outlineLevel="0" collapsed="false">
      <c r="E182" s="245" t="n">
        <f aca="false">E183</f>
        <v>33000</v>
      </c>
      <c r="F182" s="246" t="n">
        <f aca="false">F183</f>
        <v>34000</v>
      </c>
    </row>
    <row r="183" customFormat="false" ht="16.5" hidden="false" customHeight="false" outlineLevel="0" collapsed="false">
      <c r="E183" s="245" t="n">
        <f aca="false">E184</f>
        <v>33000</v>
      </c>
      <c r="F183" s="246" t="n">
        <f aca="false">F184</f>
        <v>34000</v>
      </c>
    </row>
    <row r="184" customFormat="false" ht="16.5" hidden="false" customHeight="false" outlineLevel="0" collapsed="false">
      <c r="E184" s="245" t="n">
        <f aca="false">'[1]Ведом. 2016'!H355</f>
        <v>33000</v>
      </c>
      <c r="F184" s="246" t="n">
        <f aca="false">'[1]Ведом. 2016'!I355</f>
        <v>34000</v>
      </c>
    </row>
    <row r="185" customFormat="false" ht="16.5" hidden="false" customHeight="false" outlineLevel="0" collapsed="false">
      <c r="E185" s="245"/>
      <c r="F185" s="246"/>
    </row>
    <row r="186" customFormat="false" ht="16.5" hidden="false" customHeight="false" outlineLevel="0" collapsed="false">
      <c r="E186" s="245"/>
      <c r="F186" s="246"/>
    </row>
    <row r="187" customFormat="false" ht="16.5" hidden="false" customHeight="false" outlineLevel="0" collapsed="false">
      <c r="E187" s="245"/>
      <c r="F187" s="246"/>
    </row>
    <row r="188" customFormat="false" ht="16.5" hidden="false" customHeight="false" outlineLevel="0" collapsed="false">
      <c r="E188" s="245"/>
      <c r="F188" s="246"/>
    </row>
    <row r="189" customFormat="false" ht="16.5" hidden="false" customHeight="false" outlineLevel="0" collapsed="false">
      <c r="E189" s="245"/>
      <c r="F189" s="246"/>
    </row>
    <row r="190" s="307" customFormat="true" ht="39.75" hidden="false" customHeight="true" outlineLevel="0" collapsed="false">
      <c r="A190" s="209"/>
      <c r="B190" s="210"/>
      <c r="C190" s="211"/>
      <c r="D190" s="212"/>
      <c r="E190" s="245" t="e">
        <f aca="false">E191+#REF!+#REF!</f>
        <v>#REF!</v>
      </c>
      <c r="F190" s="246" t="e">
        <f aca="false">F191+#REF!+#REF!</f>
        <v>#REF!</v>
      </c>
    </row>
    <row r="191" customFormat="false" ht="16.5" hidden="false" customHeight="false" outlineLevel="0" collapsed="false">
      <c r="E191" s="245" t="n">
        <f aca="false">'[1]Ведом. 2016'!H480</f>
        <v>2515400</v>
      </c>
      <c r="F191" s="246" t="n">
        <f aca="false">'[1]Ведом. 2016'!I480</f>
        <v>2515400</v>
      </c>
    </row>
    <row r="192" s="225" customFormat="true" ht="51" hidden="false" customHeight="true" outlineLevel="0" collapsed="false">
      <c r="A192" s="209"/>
      <c r="B192" s="210"/>
      <c r="C192" s="211"/>
      <c r="D192" s="212"/>
      <c r="E192" s="242" t="e">
        <f aca="false">E193+E197+#REF!</f>
        <v>#REF!</v>
      </c>
      <c r="F192" s="243" t="e">
        <f aca="false">F193+F197+#REF!</f>
        <v>#REF!</v>
      </c>
    </row>
    <row r="193" customFormat="false" ht="20.25" hidden="false" customHeight="true" outlineLevel="0" collapsed="false">
      <c r="E193" s="245" t="n">
        <f aca="false">E194</f>
        <v>240000</v>
      </c>
      <c r="F193" s="246" t="n">
        <f aca="false">F194</f>
        <v>240000</v>
      </c>
    </row>
    <row r="194" customFormat="false" ht="19.5" hidden="false" customHeight="true" outlineLevel="0" collapsed="false">
      <c r="E194" s="245" t="n">
        <f aca="false">E195+E196</f>
        <v>240000</v>
      </c>
      <c r="F194" s="246" t="n">
        <f aca="false">F195+F196</f>
        <v>240000</v>
      </c>
    </row>
    <row r="195" customFormat="false" ht="36.75" hidden="false" customHeight="true" outlineLevel="0" collapsed="false">
      <c r="E195" s="245" t="n">
        <f aca="false">'[1]Ведом. 2016'!H499</f>
        <v>80000</v>
      </c>
      <c r="F195" s="246" t="n">
        <f aca="false">'[1]Ведом. 2016'!I499</f>
        <v>80000</v>
      </c>
    </row>
    <row r="196" customFormat="false" ht="16.5" hidden="false" customHeight="false" outlineLevel="0" collapsed="false">
      <c r="E196" s="245" t="n">
        <f aca="false">'[1]Ведом. 2016'!H359</f>
        <v>160000</v>
      </c>
      <c r="F196" s="246" t="n">
        <f aca="false">'[1]Ведом. 2016'!I359</f>
        <v>160000</v>
      </c>
    </row>
    <row r="197" customFormat="false" ht="16.5" hidden="false" customHeight="false" outlineLevel="0" collapsed="false">
      <c r="E197" s="245" t="e">
        <f aca="false">#REF!</f>
        <v>#REF!</v>
      </c>
      <c r="F197" s="246" t="e">
        <f aca="false">#REF!</f>
        <v>#REF!</v>
      </c>
    </row>
    <row r="198" customFormat="false" ht="16.5" hidden="false" customHeight="false" outlineLevel="0" collapsed="false">
      <c r="E198" s="308" t="e">
        <f aca="false">#REF!+E199+#REF!+#REF!+E202+#REF!</f>
        <v>#REF!</v>
      </c>
      <c r="F198" s="309" t="e">
        <f aca="false">#REF!+F199+#REF!+#REF!+F202+#REF!</f>
        <v>#REF!</v>
      </c>
    </row>
    <row r="199" s="225" customFormat="true" ht="16.5" hidden="false" customHeight="false" outlineLevel="0" collapsed="false">
      <c r="A199" s="209"/>
      <c r="B199" s="210"/>
      <c r="C199" s="211"/>
      <c r="D199" s="212"/>
      <c r="E199" s="310" t="n">
        <f aca="false">E200</f>
        <v>1553000</v>
      </c>
      <c r="F199" s="311" t="n">
        <f aca="false">F200</f>
        <v>1553000</v>
      </c>
    </row>
    <row r="200" customFormat="false" ht="16.5" hidden="false" customHeight="false" outlineLevel="0" collapsed="false">
      <c r="E200" s="312" t="n">
        <f aca="false">E201</f>
        <v>1553000</v>
      </c>
      <c r="F200" s="313" t="n">
        <f aca="false">F201</f>
        <v>1553000</v>
      </c>
    </row>
    <row r="201" customFormat="false" ht="16.5" hidden="false" customHeight="false" outlineLevel="0" collapsed="false">
      <c r="E201" s="312" t="n">
        <f aca="false">'[1]Ведом. 2016'!H45</f>
        <v>1553000</v>
      </c>
      <c r="F201" s="313" t="n">
        <f aca="false">'[1]Ведом. 2016'!I45</f>
        <v>1553000</v>
      </c>
    </row>
    <row r="202" s="316" customFormat="true" ht="20.25" hidden="false" customHeight="true" outlineLevel="0" collapsed="false">
      <c r="A202" s="209"/>
      <c r="B202" s="210"/>
      <c r="C202" s="211"/>
      <c r="D202" s="212"/>
      <c r="E202" s="314" t="n">
        <f aca="false">E203</f>
        <v>19005100</v>
      </c>
      <c r="F202" s="315" t="n">
        <f aca="false">F203</f>
        <v>19005100</v>
      </c>
    </row>
    <row r="203" customFormat="false" ht="16.5" hidden="false" customHeight="false" outlineLevel="0" collapsed="false">
      <c r="E203" s="313" t="n">
        <f aca="false">E204+E205+E206</f>
        <v>19005100</v>
      </c>
      <c r="F203" s="313" t="n">
        <f aca="false">F204+F205+F206</f>
        <v>19005100</v>
      </c>
    </row>
    <row r="204" customFormat="false" ht="16.5" hidden="false" customHeight="false" outlineLevel="0" collapsed="false">
      <c r="E204" s="312" t="n">
        <f aca="false">'[1]Ведом. 2016'!H50</f>
        <v>13805500</v>
      </c>
      <c r="F204" s="313" t="n">
        <f aca="false">'[1]Ведом. 2016'!I50</f>
        <v>13805500</v>
      </c>
    </row>
    <row r="205" customFormat="false" ht="16.5" hidden="false" customHeight="false" outlineLevel="0" collapsed="false">
      <c r="E205" s="312" t="n">
        <f aca="false">'[1]Ведом. 2016'!H51</f>
        <v>5116600</v>
      </c>
      <c r="F205" s="313" t="n">
        <f aca="false">'[1]Ведом. 2016'!I51</f>
        <v>5116600</v>
      </c>
    </row>
    <row r="206" customFormat="false" ht="16.5" hidden="false" customHeight="false" outlineLevel="0" collapsed="false">
      <c r="E206" s="312" t="n">
        <f aca="false">'[1]Ведом. 2016'!H53</f>
        <v>83000</v>
      </c>
      <c r="F206" s="313" t="n">
        <f aca="false">'[1]Ведом. 2016'!I53</f>
        <v>83000</v>
      </c>
    </row>
    <row r="207" s="225" customFormat="true" ht="16.5" hidden="false" customHeight="false" outlineLevel="0" collapsed="false">
      <c r="A207" s="209"/>
      <c r="B207" s="210"/>
      <c r="C207" s="211"/>
      <c r="D207" s="212"/>
      <c r="E207" s="310"/>
      <c r="F207" s="311"/>
    </row>
    <row r="208" customFormat="false" ht="16.5" hidden="false" customHeight="false" outlineLevel="0" collapsed="false">
      <c r="E208" s="312"/>
      <c r="F208" s="313"/>
    </row>
    <row r="209" customFormat="false" ht="16.5" hidden="false" customHeight="false" outlineLevel="0" collapsed="false">
      <c r="E209" s="312"/>
      <c r="F209" s="313"/>
    </row>
    <row r="210" s="225" customFormat="true" ht="16.5" hidden="false" customHeight="false" outlineLevel="0" collapsed="false">
      <c r="A210" s="209"/>
      <c r="B210" s="210"/>
      <c r="C210" s="211"/>
      <c r="D210" s="212"/>
      <c r="E210" s="310" t="e">
        <f aca="false">E211+#REF!+#REF!</f>
        <v>#REF!</v>
      </c>
      <c r="F210" s="311" t="e">
        <f aca="false">F211+#REF!+#REF!</f>
        <v>#REF!</v>
      </c>
    </row>
    <row r="211" customFormat="false" ht="16.5" hidden="false" customHeight="false" outlineLevel="0" collapsed="false">
      <c r="E211" s="312" t="n">
        <f aca="false">E212</f>
        <v>0</v>
      </c>
      <c r="F211" s="313" t="n">
        <f aca="false">F212</f>
        <v>0</v>
      </c>
    </row>
    <row r="212" customFormat="false" ht="16.5" hidden="false" customHeight="false" outlineLevel="0" collapsed="false">
      <c r="E212" s="312" t="n">
        <f aca="false">'[1]Ведом. 2016'!H194</f>
        <v>0</v>
      </c>
      <c r="F212" s="313" t="n">
        <f aca="false">'[1]Ведом. 2016'!I194</f>
        <v>0</v>
      </c>
    </row>
    <row r="213" s="319" customFormat="true" ht="16.5" hidden="false" customHeight="false" outlineLevel="0" collapsed="false">
      <c r="A213" s="209"/>
      <c r="B213" s="210"/>
      <c r="C213" s="211"/>
      <c r="D213" s="212"/>
      <c r="E213" s="317" t="e">
        <f aca="false">E214+#REF!+#REF!</f>
        <v>#REF!</v>
      </c>
      <c r="F213" s="318" t="e">
        <f aca="false">F214+#REF!+#REF!</f>
        <v>#REF!</v>
      </c>
    </row>
    <row r="214" s="319" customFormat="true" ht="16.5" hidden="false" customHeight="false" outlineLevel="0" collapsed="false">
      <c r="A214" s="209"/>
      <c r="B214" s="210"/>
      <c r="C214" s="211"/>
      <c r="D214" s="212"/>
      <c r="E214" s="317" t="n">
        <f aca="false">'[1]Ведом. 2016'!H101</f>
        <v>0</v>
      </c>
      <c r="F214" s="318" t="n">
        <f aca="false">'[1]Ведом. 2016'!I101</f>
        <v>0</v>
      </c>
    </row>
    <row r="215" customFormat="false" ht="16.5" hidden="false" customHeight="false" outlineLevel="0" collapsed="false">
      <c r="E215" s="313" t="e">
        <f aca="false">E216+E217+#REF!</f>
        <v>#REF!</v>
      </c>
      <c r="F215" s="313" t="e">
        <f aca="false">F216+F217+#REF!</f>
        <v>#REF!</v>
      </c>
    </row>
    <row r="216" customFormat="false" ht="16.5" hidden="false" customHeight="false" outlineLevel="0" collapsed="false">
      <c r="E216" s="312" t="n">
        <f aca="false">'[1]Ведом. 2016'!H54</f>
        <v>1038000</v>
      </c>
      <c r="F216" s="313" t="n">
        <f aca="false">'[1]Ведом. 2016'!I54</f>
        <v>1038000</v>
      </c>
    </row>
    <row r="217" customFormat="false" ht="17.25" hidden="false" customHeight="false" outlineLevel="0" collapsed="false">
      <c r="E217" s="312" t="n">
        <f aca="false">'[1]Ведом. 2016'!H55</f>
        <v>1038000</v>
      </c>
      <c r="F217" s="313" t="n">
        <f aca="false">'[1]Ведом. 2016'!I55</f>
        <v>1038000</v>
      </c>
    </row>
    <row r="218" s="225" customFormat="true" ht="17.25" hidden="false" customHeight="false" outlineLevel="0" collapsed="false">
      <c r="A218" s="209"/>
      <c r="B218" s="210"/>
      <c r="C218" s="211"/>
      <c r="D218" s="212"/>
      <c r="E218" s="320" t="e">
        <f aca="false">E27+E198</f>
        <v>#REF!</v>
      </c>
      <c r="F218" s="320" t="e">
        <f aca="false">F27+F198</f>
        <v>#REF!</v>
      </c>
    </row>
    <row r="219" customFormat="false" ht="16.5" hidden="false" customHeight="false" outlineLevel="0" collapsed="false">
      <c r="E219" s="213" t="e">
        <f aca="false">'[1]Ведом. 2016'!H768-'МЦП По ЦСР 2026'!E218</f>
        <v>#REF!</v>
      </c>
      <c r="F219" s="213" t="e">
        <f aca="false">'[1]Ведом. 2016'!I768-'МЦП По ЦСР 2026'!F218</f>
        <v>#REF!</v>
      </c>
    </row>
  </sheetData>
  <mergeCells count="20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2:D12"/>
    <mergeCell ref="A13:D13"/>
    <mergeCell ref="A14:D14"/>
    <mergeCell ref="A15:D15"/>
    <mergeCell ref="B16:D16"/>
    <mergeCell ref="B17:D17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2-20T07:46:54Z</cp:lastPrinted>
  <dcterms:modified xsi:type="dcterms:W3CDTF">2026-02-19T07:08:13Z</dcterms:modified>
  <cp:revision>0</cp:revision>
  <dc:subject/>
  <dc:title/>
</cp:coreProperties>
</file>